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do SWZ" sheetId="1" state="visible" r:id="rId2"/>
  </sheets>
  <definedNames>
    <definedName function="false" hidden="false" localSheetId="0" name="_xlnm.Print_Area" vbProcedure="false">'Załącznik nr 1 do SWZ'!$A$1:$X$192</definedName>
    <definedName function="false" hidden="false" name="Bobrowice_Obiekty" vbProcedure="false">#REF!</definedName>
    <definedName function="false" hidden="false" name="Bobrowice_Oświetlenie" vbProcedure="false">#REF!</definedName>
    <definedName function="false" hidden="false" name="Bogdaniec_Obiekty" vbProcedure="false">#REF!</definedName>
    <definedName function="false" hidden="false" name="Bogdaniec_Oświetlenie" vbProcedure="false">#REF!</definedName>
    <definedName function="false" hidden="false" name="Bytnica_Obiekty" vbProcedure="false">#REF!</definedName>
    <definedName function="false" hidden="false" name="Drezdenko_Obiekty" vbProcedure="false">#REF!</definedName>
    <definedName function="false" hidden="false" name="Drezdenko_Oświetlenie" vbProcedure="false">#REF!</definedName>
    <definedName function="false" hidden="false" name="Go" vbProcedure="false">#REF!</definedName>
    <definedName function="false" hidden="false" name="Gorzów_Wlkp_Oświetlenie" vbProcedure="false">#REF!</definedName>
    <definedName function="false" hidden="false" name="GRH_Gorzów_Obiekty" vbProcedure="false">#REF!</definedName>
    <definedName function="false" hidden="false" name="GTBS_Gorzów_Obiekty" vbProcedure="false">#REF!</definedName>
    <definedName function="false" hidden="false" name="Górzyca_Obiekty" vbProcedure="false">#REF!</definedName>
    <definedName function="false" hidden="false" name="Krosno_Obiekty" vbProcedure="false">#REF!</definedName>
    <definedName function="false" hidden="false" name="Krzeszyce_Obiekty" vbProcedure="false">#REF!</definedName>
    <definedName function="false" hidden="false" name="Krzeszyce_Oświetlenie" vbProcedure="false">#REF!</definedName>
    <definedName function="false" hidden="false" name="Kłodawa_Obiekty" vbProcedure="false">#REF!</definedName>
    <definedName function="false" hidden="false" name="Kłodawa_Oświetlenie" vbProcedure="false">#REF!</definedName>
    <definedName function="false" hidden="false" name="Lubiszyn_Obiekty" vbProcedure="false">#REF!</definedName>
    <definedName function="false" hidden="false" name="Lubiszyn_Oświetlenie" vbProcedure="false">#REF!</definedName>
    <definedName function="false" hidden="false" name="Maszewo_Obiekty" vbProcedure="false">#REF!</definedName>
    <definedName function="false" hidden="false" name="Miasto_Gorzów_Wielkopolski_Obiekty" vbProcedure="false">#REF!</definedName>
    <definedName function="false" hidden="false" name="Międzyrzecz_Gmina_Obiekty" vbProcedure="false">#REF!</definedName>
    <definedName function="false" hidden="false" name="Międzyrzecz_Oświetlenie" vbProcedure="false">#REF!</definedName>
    <definedName function="false" hidden="false" name="Międzyrzecz_Powiat_Obiekty" vbProcedure="false">#REF!</definedName>
    <definedName function="false" hidden="false" name="MPWiK_Międzyrzecz_Obiekty" vbProcedure="false">#REF!</definedName>
    <definedName function="false" hidden="false" name="OSiR_Gorzów_Obiekty" vbProcedure="false">#REF!</definedName>
    <definedName function="false" hidden="false" name="Santok_Obiekty" vbProcedure="false">#REF!</definedName>
    <definedName function="false" hidden="false" name="Santok_Oświetlenie" vbProcedure="false">#REF!</definedName>
    <definedName function="false" hidden="false" name="sdf" vbProcedure="false">#REF!</definedName>
    <definedName function="false" hidden="false" name="Strzelce_Krajeńskie_Obiekty" vbProcedure="false">#REF!</definedName>
    <definedName function="false" hidden="false" name="Strzelce_Krajeńskie_Oświetlenie" vbProcedure="false">#REF!</definedName>
    <definedName function="false" hidden="false" name="Sulęcin_Obiekty" vbProcedure="false">#REF!</definedName>
    <definedName function="false" hidden="false" name="Słońsk_Obiekty" vbProcedure="false">#REF!</definedName>
    <definedName function="false" hidden="false" name="Słońsk_Oświetlenie" vbProcedure="false">#REF!</definedName>
    <definedName function="false" hidden="false" name="Torzym_Obiekty" vbProcedure="false">#REF!</definedName>
    <definedName function="false" hidden="false" name="Torzym_Oświetlenie" vbProcedure="false">#REF!</definedName>
    <definedName function="false" hidden="false" name="ZEC_Międzyrzecz_Obiekty" vbProcedure="false">#REF!</definedName>
    <definedName function="false" hidden="false" name="ZEC_Skwierzyna_Obiekty" vbProcedure="false">#REF!</definedName>
    <definedName function="false" hidden="false" name="ZGK_Skwierzyna_Obiekty" vbProcedure="false">#REF!</definedName>
    <definedName function="false" hidden="false" name="ZGM_Gorzów_Obiekt" vbProcedure="false">#REF!</definedName>
    <definedName function="false" hidden="false" name="ZUO_Gorzów_Obiek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813">
  <si>
    <t xml:space="preserve">ZAŁĄCZNIK NR 1 DO SWZ -WYKAZ PUNKTÓW POBRANIOWYCH</t>
  </si>
  <si>
    <t xml:space="preserve">OBIEKTY ZAMAWIAJĄCEGO I JEGO JEDNOSTEK ORGANIZACYJNYCH</t>
  </si>
  <si>
    <t xml:space="preserve">Obiekty - taryfa C11, C12A, G11, B11</t>
  </si>
  <si>
    <t xml:space="preserve">ZAMAWIAJĄCY: </t>
  </si>
  <si>
    <t xml:space="preserve">GMINA SUWAŁKI</t>
  </si>
  <si>
    <t xml:space="preserve">ul. ŚWIERKOWA 45</t>
  </si>
  <si>
    <t xml:space="preserve">16-400 SUWAŁKI</t>
  </si>
  <si>
    <t xml:space="preserve">NIP: </t>
  </si>
  <si>
    <t xml:space="preserve">844-214-60-35</t>
  </si>
  <si>
    <t xml:space="preserve">województwo:</t>
  </si>
  <si>
    <t xml:space="preserve">podlaskie</t>
  </si>
  <si>
    <t xml:space="preserve">L.p.</t>
  </si>
  <si>
    <t xml:space="preserve">Dane obiektu </t>
  </si>
  <si>
    <t xml:space="preserve">Parametry</t>
  </si>
  <si>
    <t xml:space="preserve">Szacunkowe zużycie energii elektrycznej w okresie 12 miesięcy [kWh] styczeń 2025 - grudzień 2025</t>
  </si>
  <si>
    <t xml:space="preserve">Nabywca</t>
  </si>
  <si>
    <t xml:space="preserve">Odbiorca / Dane korespondencyjne do wysyłki faktur</t>
  </si>
  <si>
    <t xml:space="preserve">Nazwa OSD</t>
  </si>
  <si>
    <t xml:space="preserve">Zmiana
sprzedawcy</t>
  </si>
  <si>
    <t xml:space="preserve">Obecny sprzedawca</t>
  </si>
  <si>
    <t xml:space="preserve">Rodzaj obecnej umowy sprzedaży / okres obowiązywania</t>
  </si>
  <si>
    <t xml:space="preserve">Okres wypowiedzenia umowy</t>
  </si>
  <si>
    <t xml:space="preserve">UWAGI</t>
  </si>
  <si>
    <t xml:space="preserve">Punkt poboru</t>
  </si>
  <si>
    <t xml:space="preserve"> Ulica / Miejscowość</t>
  </si>
  <si>
    <t xml:space="preserve">Numer</t>
  </si>
  <si>
    <t xml:space="preserve">Kod</t>
  </si>
  <si>
    <t xml:space="preserve">Poczta (Miejscowość)</t>
  </si>
  <si>
    <t xml:space="preserve">Numer PPE</t>
  </si>
  <si>
    <t xml:space="preserve">Numer
licznika </t>
  </si>
  <si>
    <t xml:space="preserve">Moc
umowna</t>
  </si>
  <si>
    <t xml:space="preserve">Taryfa dytrrybucji</t>
  </si>
  <si>
    <t xml:space="preserve">Taryfa zakupowa</t>
  </si>
  <si>
    <t xml:space="preserve">Strefa I </t>
  </si>
  <si>
    <t xml:space="preserve">Strefa II </t>
  </si>
  <si>
    <t xml:space="preserve">Razem</t>
  </si>
  <si>
    <t xml:space="preserve">Nazwa</t>
  </si>
  <si>
    <t xml:space="preserve">Adres</t>
  </si>
  <si>
    <t xml:space="preserve">NIP</t>
  </si>
  <si>
    <t xml:space="preserve">1.</t>
  </si>
  <si>
    <t xml:space="preserve">Potasznia oświetlenie uliczne</t>
  </si>
  <si>
    <t xml:space="preserve">Potasznia</t>
  </si>
  <si>
    <t xml:space="preserve">dz.78 m</t>
  </si>
  <si>
    <t xml:space="preserve">16-402</t>
  </si>
  <si>
    <t xml:space="preserve">Suwałki</t>
  </si>
  <si>
    <t xml:space="preserve">590543510500859566</t>
  </si>
  <si>
    <t xml:space="preserve">71904470</t>
  </si>
  <si>
    <t xml:space="preserve">C11</t>
  </si>
  <si>
    <t xml:space="preserve">Gmina Suwałki</t>
  </si>
  <si>
    <t xml:space="preserve">ul. Świerkowa 45, 16-400 Suwałki</t>
  </si>
  <si>
    <t xml:space="preserve">PGE</t>
  </si>
  <si>
    <t xml:space="preserve">NOVUM</t>
  </si>
  <si>
    <t xml:space="preserve">Umowa na sprzedaż en. elektr., na czas określony do  31.03.2026r.</t>
  </si>
  <si>
    <t xml:space="preserve">_</t>
  </si>
  <si>
    <t xml:space="preserve">2.</t>
  </si>
  <si>
    <t xml:space="preserve">Przebród oświetlenie uliczne</t>
  </si>
  <si>
    <t xml:space="preserve">Przebród</t>
  </si>
  <si>
    <t xml:space="preserve">dz.28,29</t>
  </si>
  <si>
    <t xml:space="preserve">590543510501006389</t>
  </si>
  <si>
    <t xml:space="preserve">87050046</t>
  </si>
  <si>
    <t xml:space="preserve">3.</t>
  </si>
  <si>
    <t xml:space="preserve">Zielone Drugie oświetlenie uliczne</t>
  </si>
  <si>
    <t xml:space="preserve">Zielone Drugie</t>
  </si>
  <si>
    <t xml:space="preserve">590543510500558414</t>
  </si>
  <si>
    <t xml:space="preserve">83712532</t>
  </si>
  <si>
    <t xml:space="preserve">4.</t>
  </si>
  <si>
    <t xml:space="preserve">Tartak oświetlenie uliczne</t>
  </si>
  <si>
    <t xml:space="preserve">Tartak</t>
  </si>
  <si>
    <t xml:space="preserve">dz. 34, 1/5</t>
  </si>
  <si>
    <t xml:space="preserve">590543510500827183</t>
  </si>
  <si>
    <t xml:space="preserve">27112137</t>
  </si>
  <si>
    <t xml:space="preserve">5.</t>
  </si>
  <si>
    <t xml:space="preserve">Krzywe oświetlenie uliczne</t>
  </si>
  <si>
    <t xml:space="preserve">Krzywe</t>
  </si>
  <si>
    <t xml:space="preserve">590543510500726660</t>
  </si>
  <si>
    <t xml:space="preserve">90592687</t>
  </si>
  <si>
    <t xml:space="preserve">6.</t>
  </si>
  <si>
    <t xml:space="preserve">590543510500694617</t>
  </si>
  <si>
    <t xml:space="preserve">90592829</t>
  </si>
  <si>
    <t xml:space="preserve">7.</t>
  </si>
  <si>
    <t xml:space="preserve">Stary Folwark oświetlenie uliczne</t>
  </si>
  <si>
    <t xml:space="preserve">Stary Folwark</t>
  </si>
  <si>
    <t xml:space="preserve">590543510500524594</t>
  </si>
  <si>
    <t xml:space="preserve">90592700</t>
  </si>
  <si>
    <t xml:space="preserve">8.</t>
  </si>
  <si>
    <t xml:space="preserve">Leszczewek oświetlenie uliczne</t>
  </si>
  <si>
    <t xml:space="preserve">Leszczewek</t>
  </si>
  <si>
    <t xml:space="preserve">590543510500524600</t>
  </si>
  <si>
    <t xml:space="preserve">90592851</t>
  </si>
  <si>
    <t xml:space="preserve">9.</t>
  </si>
  <si>
    <t xml:space="preserve">SO1</t>
  </si>
  <si>
    <t xml:space="preserve">590543510500421046</t>
  </si>
  <si>
    <t xml:space="preserve">90049036</t>
  </si>
  <si>
    <t xml:space="preserve">10.</t>
  </si>
  <si>
    <t xml:space="preserve">Piertanie oświetlenie uliczne</t>
  </si>
  <si>
    <t xml:space="preserve">Piertanie</t>
  </si>
  <si>
    <t xml:space="preserve">590543510500792078</t>
  </si>
  <si>
    <t xml:space="preserve">01446645</t>
  </si>
  <si>
    <t xml:space="preserve">11.</t>
  </si>
  <si>
    <t xml:space="preserve">Cimochowizna oświetlenie uliczne</t>
  </si>
  <si>
    <t xml:space="preserve">Cimochowizna</t>
  </si>
  <si>
    <t xml:space="preserve">590543510500489541</t>
  </si>
  <si>
    <t xml:space="preserve">01446644</t>
  </si>
  <si>
    <t xml:space="preserve">12.</t>
  </si>
  <si>
    <t xml:space="preserve">Mała Huta oświetlenie uliczne</t>
  </si>
  <si>
    <t xml:space="preserve">Mała Huta</t>
  </si>
  <si>
    <t xml:space="preserve">590543510500626304</t>
  </si>
  <si>
    <t xml:space="preserve">90039776</t>
  </si>
  <si>
    <t xml:space="preserve">13.</t>
  </si>
  <si>
    <t xml:space="preserve">dz.nr 46, SO2</t>
  </si>
  <si>
    <t xml:space="preserve">590543510500558537</t>
  </si>
  <si>
    <t xml:space="preserve">90048809</t>
  </si>
  <si>
    <t xml:space="preserve">14.</t>
  </si>
  <si>
    <t xml:space="preserve">Bród Nowy oświetlenie uliczne</t>
  </si>
  <si>
    <t xml:space="preserve">Bród Nowy</t>
  </si>
  <si>
    <t xml:space="preserve">dz.210/1 m. 89.208.85.46.</t>
  </si>
  <si>
    <t xml:space="preserve">590543510500626410</t>
  </si>
  <si>
    <t xml:space="preserve">92679647</t>
  </si>
  <si>
    <t xml:space="preserve">15.</t>
  </si>
  <si>
    <t xml:space="preserve">Płociczno-Tartak oświetlenie uliczne</t>
  </si>
  <si>
    <t xml:space="preserve">Płociczno-Tartak</t>
  </si>
  <si>
    <t xml:space="preserve">590543510501007539</t>
  </si>
  <si>
    <t xml:space="preserve">93193794</t>
  </si>
  <si>
    <t xml:space="preserve">16.</t>
  </si>
  <si>
    <t xml:space="preserve">Nowa Wieś oświetlenie uliczne</t>
  </si>
  <si>
    <t xml:space="preserve">Nowa Wieś</t>
  </si>
  <si>
    <t xml:space="preserve">590543510500694495</t>
  </si>
  <si>
    <t xml:space="preserve">00135328</t>
  </si>
  <si>
    <t xml:space="preserve">17.</t>
  </si>
  <si>
    <t xml:space="preserve">Kropiwne Nowe oświetlenie uliczne</t>
  </si>
  <si>
    <t xml:space="preserve">Kropiwne Nowe</t>
  </si>
  <si>
    <t xml:space="preserve">590543510500421039</t>
  </si>
  <si>
    <t xml:space="preserve">97194358</t>
  </si>
  <si>
    <t xml:space="preserve">18.</t>
  </si>
  <si>
    <t xml:space="preserve">Wasilczyki oświetlenie uliczne</t>
  </si>
  <si>
    <t xml:space="preserve">Wasilczyki</t>
  </si>
  <si>
    <t xml:space="preserve">590543510500694556</t>
  </si>
  <si>
    <t xml:space="preserve">97193915</t>
  </si>
  <si>
    <t xml:space="preserve">19.</t>
  </si>
  <si>
    <t xml:space="preserve">Piertanie I oświetlenie uliczne</t>
  </si>
  <si>
    <t xml:space="preserve">Piertanie I</t>
  </si>
  <si>
    <t xml:space="preserve">590543510500861804</t>
  </si>
  <si>
    <t xml:space="preserve">97193942</t>
  </si>
  <si>
    <t xml:space="preserve">20.</t>
  </si>
  <si>
    <t xml:space="preserve">Kuków-Folwark oświetlenie uliczne</t>
  </si>
  <si>
    <t xml:space="preserve">Kuków-Folwark</t>
  </si>
  <si>
    <t xml:space="preserve">590543510500930081</t>
  </si>
  <si>
    <t xml:space="preserve">28530610</t>
  </si>
  <si>
    <t xml:space="preserve">21.</t>
  </si>
  <si>
    <t xml:space="preserve">Gawrych Ruda I oświetlenie uliczne</t>
  </si>
  <si>
    <t xml:space="preserve">Gawrych Ruda I</t>
  </si>
  <si>
    <t xml:space="preserve">590543510500827176</t>
  </si>
  <si>
    <t xml:space="preserve">83631070</t>
  </si>
  <si>
    <t xml:space="preserve">22.</t>
  </si>
  <si>
    <t xml:space="preserve">Dubowo II oświetlenie uliczne</t>
  </si>
  <si>
    <t xml:space="preserve">Dubowo II</t>
  </si>
  <si>
    <t xml:space="preserve">590543510500659913</t>
  </si>
  <si>
    <t xml:space="preserve">93462448</t>
  </si>
  <si>
    <t xml:space="preserve">23.</t>
  </si>
  <si>
    <t xml:space="preserve">Gawrych Ruda II oświetlenie uliczne</t>
  </si>
  <si>
    <t xml:space="preserve">Gawrych Ruda II</t>
  </si>
  <si>
    <t xml:space="preserve">590543510500455645</t>
  </si>
  <si>
    <t xml:space="preserve">83631084</t>
  </si>
  <si>
    <t xml:space="preserve">24.</t>
  </si>
  <si>
    <t xml:space="preserve">590543510500489596</t>
  </si>
  <si>
    <t xml:space="preserve">93025471</t>
  </si>
  <si>
    <t xml:space="preserve">25.</t>
  </si>
  <si>
    <t xml:space="preserve">Poddubówek I oświetlenie uliczne</t>
  </si>
  <si>
    <t xml:space="preserve">Poddubówek I</t>
  </si>
  <si>
    <t xml:space="preserve">590543510501008642</t>
  </si>
  <si>
    <t xml:space="preserve">83631121</t>
  </si>
  <si>
    <t xml:space="preserve">26.</t>
  </si>
  <si>
    <t xml:space="preserve">Poddubówek II oświetlenie uliczne</t>
  </si>
  <si>
    <t xml:space="preserve">Poddubówek II</t>
  </si>
  <si>
    <t xml:space="preserve">590543510500827213</t>
  </si>
  <si>
    <t xml:space="preserve">93462441</t>
  </si>
  <si>
    <t xml:space="preserve">27.</t>
  </si>
  <si>
    <t xml:space="preserve">Płociczno Osiedle I oświetlenie uliczne</t>
  </si>
  <si>
    <t xml:space="preserve">Płociczno Osiedle I</t>
  </si>
  <si>
    <t xml:space="preserve">m 10-1242</t>
  </si>
  <si>
    <t xml:space="preserve">590543510501006976</t>
  </si>
  <si>
    <t xml:space="preserve">83631067</t>
  </si>
  <si>
    <t xml:space="preserve">28.</t>
  </si>
  <si>
    <t xml:space="preserve">Sobolewo I oświetlenie uliczne</t>
  </si>
  <si>
    <t xml:space="preserve">Sobolewo I</t>
  </si>
  <si>
    <t xml:space="preserve"> 590543510500593187</t>
  </si>
  <si>
    <t xml:space="preserve">83630984</t>
  </si>
  <si>
    <t xml:space="preserve">29.</t>
  </si>
  <si>
    <t xml:space="preserve">Sobolewo II oświetlenie uliczne</t>
  </si>
  <si>
    <t xml:space="preserve">Sobolewo II</t>
  </si>
  <si>
    <t xml:space="preserve">590543510500593279</t>
  </si>
  <si>
    <t xml:space="preserve">83631079</t>
  </si>
  <si>
    <t xml:space="preserve">30.</t>
  </si>
  <si>
    <t xml:space="preserve">Gawrych Ruda III oświetlenie uliczne</t>
  </si>
  <si>
    <t xml:space="preserve">Gawrych Ruda III</t>
  </si>
  <si>
    <t xml:space="preserve">590543510500726714</t>
  </si>
  <si>
    <t xml:space="preserve">83631066</t>
  </si>
  <si>
    <t xml:space="preserve">31.</t>
  </si>
  <si>
    <t xml:space="preserve">Sobolewo IV oświetlenie uliczne</t>
  </si>
  <si>
    <t xml:space="preserve">Sobolewo IV</t>
  </si>
  <si>
    <t xml:space="preserve">590543510500421145</t>
  </si>
  <si>
    <t xml:space="preserve">83631076</t>
  </si>
  <si>
    <t xml:space="preserve">32.</t>
  </si>
  <si>
    <t xml:space="preserve">Sobolewo III oświetlenie uliczne</t>
  </si>
  <si>
    <t xml:space="preserve">Sobolewo III</t>
  </si>
  <si>
    <t xml:space="preserve">590543510500726721</t>
  </si>
  <si>
    <t xml:space="preserve">83631053</t>
  </si>
  <si>
    <t xml:space="preserve">33.</t>
  </si>
  <si>
    <t xml:space="preserve">Zielone Królewskie I oświetlenie uliczne</t>
  </si>
  <si>
    <t xml:space="preserve">Zielone Królewskie I</t>
  </si>
  <si>
    <t xml:space="preserve">590543510500694518</t>
  </si>
  <si>
    <t xml:space="preserve">83631035</t>
  </si>
  <si>
    <t xml:space="preserve">34.</t>
  </si>
  <si>
    <t xml:space="preserve">Zielone Królewskie II oświetlenie uliczne</t>
  </si>
  <si>
    <t xml:space="preserve">Zielone Królewskie II</t>
  </si>
  <si>
    <t xml:space="preserve">590543510500593200</t>
  </si>
  <si>
    <t xml:space="preserve">83631124</t>
  </si>
  <si>
    <t xml:space="preserve">35.</t>
  </si>
  <si>
    <t xml:space="preserve">Dubowo I oświetlenie uliczne</t>
  </si>
  <si>
    <t xml:space="preserve">Dubowo I</t>
  </si>
  <si>
    <t xml:space="preserve">590543510501006372</t>
  </si>
  <si>
    <t xml:space="preserve">83589913</t>
  </si>
  <si>
    <t xml:space="preserve">36.</t>
  </si>
  <si>
    <t xml:space="preserve">Niemcowizna I oświetlenie uliczne</t>
  </si>
  <si>
    <t xml:space="preserve">Niemcowizna I</t>
  </si>
  <si>
    <t xml:space="preserve">590543510500455584</t>
  </si>
  <si>
    <t xml:space="preserve">92679275</t>
  </si>
  <si>
    <t xml:space="preserve">37.</t>
  </si>
  <si>
    <t xml:space="preserve">Krzywe (osiedle) oświetlenie uliczne</t>
  </si>
  <si>
    <t xml:space="preserve">Krzywe (osiedle)</t>
  </si>
  <si>
    <t xml:space="preserve">590543510500930135</t>
  </si>
  <si>
    <t xml:space="preserve">93462467</t>
  </si>
  <si>
    <t xml:space="preserve">38.</t>
  </si>
  <si>
    <t xml:space="preserve">Potasznia II oświetlenie uliczne</t>
  </si>
  <si>
    <t xml:space="preserve">Potasznia II</t>
  </si>
  <si>
    <t xml:space="preserve">590543510500489633</t>
  </si>
  <si>
    <t xml:space="preserve">83631122</t>
  </si>
  <si>
    <t xml:space="preserve">39.</t>
  </si>
  <si>
    <t xml:space="preserve">Potasznia I oświetlenie uliczne</t>
  </si>
  <si>
    <t xml:space="preserve">Potasznia I</t>
  </si>
  <si>
    <t xml:space="preserve">590543510500895922</t>
  </si>
  <si>
    <t xml:space="preserve">93462471</t>
  </si>
  <si>
    <t xml:space="preserve">40.</t>
  </si>
  <si>
    <t xml:space="preserve">Biała Woda oświetlenie uliczne</t>
  </si>
  <si>
    <t xml:space="preserve">Biała Woda</t>
  </si>
  <si>
    <t xml:space="preserve">590543510500861798</t>
  </si>
  <si>
    <t xml:space="preserve">83631092</t>
  </si>
  <si>
    <t xml:space="preserve">41.</t>
  </si>
  <si>
    <t xml:space="preserve">Magdalenowo oświetlenie uliczne</t>
  </si>
  <si>
    <t xml:space="preserve">Magdalenowo</t>
  </si>
  <si>
    <t xml:space="preserve">590543510500558353</t>
  </si>
  <si>
    <t xml:space="preserve">83630856</t>
  </si>
  <si>
    <t xml:space="preserve">42.</t>
  </si>
  <si>
    <t xml:space="preserve">Leszczewek II oświetlenie uliczne</t>
  </si>
  <si>
    <t xml:space="preserve">Leszczewek II</t>
  </si>
  <si>
    <t xml:space="preserve">590543510500626212</t>
  </si>
  <si>
    <t xml:space="preserve">83631085</t>
  </si>
  <si>
    <t xml:space="preserve">43.</t>
  </si>
  <si>
    <t xml:space="preserve">Stary Folwark II oświetlenie uliczne</t>
  </si>
  <si>
    <t xml:space="preserve">Stary Folwark II</t>
  </si>
  <si>
    <t xml:space="preserve">590543510501009076</t>
  </si>
  <si>
    <t xml:space="preserve">93463162</t>
  </si>
  <si>
    <t xml:space="preserve">44.</t>
  </si>
  <si>
    <t xml:space="preserve">Leszczewek I oświetlenie uliczne</t>
  </si>
  <si>
    <t xml:space="preserve">Leszczewek I</t>
  </si>
  <si>
    <t xml:space="preserve">590543510500861873</t>
  </si>
  <si>
    <t xml:space="preserve">83631045</t>
  </si>
  <si>
    <t xml:space="preserve">45.</t>
  </si>
  <si>
    <t xml:space="preserve">Wychodne II oświetlenie uliczne</t>
  </si>
  <si>
    <t xml:space="preserve">Wychodne II</t>
  </si>
  <si>
    <t xml:space="preserve">590543510500626311</t>
  </si>
  <si>
    <t xml:space="preserve">25086634</t>
  </si>
  <si>
    <t xml:space="preserve">46.</t>
  </si>
  <si>
    <t xml:space="preserve">Wychodne I oświetlenie uliczne</t>
  </si>
  <si>
    <t xml:space="preserve">Wychodne I</t>
  </si>
  <si>
    <t xml:space="preserve">590543510500694488</t>
  </si>
  <si>
    <t xml:space="preserve">83631100</t>
  </si>
  <si>
    <t xml:space="preserve">47.</t>
  </si>
  <si>
    <t xml:space="preserve">590543510500827190</t>
  </si>
  <si>
    <t xml:space="preserve">83631075</t>
  </si>
  <si>
    <t xml:space="preserve">48.</t>
  </si>
  <si>
    <t xml:space="preserve">Krzywe (wieś) oświetlenie uliczne</t>
  </si>
  <si>
    <t xml:space="preserve">Krzywe (wieś)</t>
  </si>
  <si>
    <t xml:space="preserve">590543510500421008</t>
  </si>
  <si>
    <t xml:space="preserve">93399081</t>
  </si>
  <si>
    <t xml:space="preserve">49.</t>
  </si>
  <si>
    <t xml:space="preserve">Bobrowisko oświetlenie uliczne</t>
  </si>
  <si>
    <t xml:space="preserve">Bobrowisko</t>
  </si>
  <si>
    <t xml:space="preserve">590543510500489619</t>
  </si>
  <si>
    <t xml:space="preserve">27023427</t>
  </si>
  <si>
    <t xml:space="preserve">50.</t>
  </si>
  <si>
    <t xml:space="preserve">Białe oświetlenie uliczne</t>
  </si>
  <si>
    <t xml:space="preserve">Białe</t>
  </si>
  <si>
    <t xml:space="preserve">590543510500626441</t>
  </si>
  <si>
    <t xml:space="preserve">83631042</t>
  </si>
  <si>
    <t xml:space="preserve">51.</t>
  </si>
  <si>
    <t xml:space="preserve">Stary Bród oświetlenie uliczne</t>
  </si>
  <si>
    <t xml:space="preserve">Stary Bród</t>
  </si>
  <si>
    <t xml:space="preserve">590543510500791965</t>
  </si>
  <si>
    <t xml:space="preserve">83631106</t>
  </si>
  <si>
    <t xml:space="preserve">52.</t>
  </si>
  <si>
    <t xml:space="preserve">Nowa Wieś I oświetlenie uliczne</t>
  </si>
  <si>
    <t xml:space="preserve">Nowa Wieś I</t>
  </si>
  <si>
    <t xml:space="preserve">590543510500558438</t>
  </si>
  <si>
    <t xml:space="preserve">83630879</t>
  </si>
  <si>
    <t xml:space="preserve">53.</t>
  </si>
  <si>
    <t xml:space="preserve">Nowa Wieś II oświetlenie uliczne</t>
  </si>
  <si>
    <t xml:space="preserve">Nowa Wieś II</t>
  </si>
  <si>
    <t xml:space="preserve"> 590543510500758623</t>
  </si>
  <si>
    <t xml:space="preserve">83630853</t>
  </si>
  <si>
    <t xml:space="preserve">54.</t>
  </si>
  <si>
    <t xml:space="preserve">Nowa Wieś III oświetlenie uliczne</t>
  </si>
  <si>
    <t xml:space="preserve">Nowa Wieś III</t>
  </si>
  <si>
    <t xml:space="preserve">590543510500558407</t>
  </si>
  <si>
    <t xml:space="preserve">83630851</t>
  </si>
  <si>
    <t xml:space="preserve">55.</t>
  </si>
  <si>
    <t xml:space="preserve">Okuniowiec I oświetlenie ulic</t>
  </si>
  <si>
    <t xml:space="preserve">Okuniowiec I</t>
  </si>
  <si>
    <t xml:space="preserve">590543510500489534</t>
  </si>
  <si>
    <t xml:space="preserve">83631113</t>
  </si>
  <si>
    <t xml:space="preserve">56.</t>
  </si>
  <si>
    <t xml:space="preserve">Krzywe (zdroje) oświetlenie uliczne</t>
  </si>
  <si>
    <t xml:space="preserve">Krzywe (zdroje)</t>
  </si>
  <si>
    <t xml:space="preserve">590543510500626458</t>
  </si>
  <si>
    <t xml:space="preserve">83631127</t>
  </si>
  <si>
    <t xml:space="preserve">57.</t>
  </si>
  <si>
    <t xml:space="preserve">Zielone Drugie I oświetlenie uliczne</t>
  </si>
  <si>
    <t xml:space="preserve">Zielone Drugie I</t>
  </si>
  <si>
    <t xml:space="preserve">590543510501011567</t>
  </si>
  <si>
    <t xml:space="preserve">83631115</t>
  </si>
  <si>
    <t xml:space="preserve">58.</t>
  </si>
  <si>
    <t xml:space="preserve">590543510500930203</t>
  </si>
  <si>
    <t xml:space="preserve">83631119</t>
  </si>
  <si>
    <t xml:space="preserve">59.</t>
  </si>
  <si>
    <t xml:space="preserve">Stary Folwark I oświetlenie uliczne</t>
  </si>
  <si>
    <t xml:space="preserve">Stary Folwark I</t>
  </si>
  <si>
    <t xml:space="preserve">590543510500694563</t>
  </si>
  <si>
    <t xml:space="preserve">93462434</t>
  </si>
  <si>
    <t xml:space="preserve">60.</t>
  </si>
  <si>
    <t xml:space="preserve">Zielone Drugie II oświetlenie uliczne</t>
  </si>
  <si>
    <t xml:space="preserve">Zielone Drugie II</t>
  </si>
  <si>
    <t xml:space="preserve">590543510500930197</t>
  </si>
  <si>
    <t xml:space="preserve">90542639</t>
  </si>
  <si>
    <t xml:space="preserve">61.</t>
  </si>
  <si>
    <t xml:space="preserve">Zielone Kamedulskie oświetlenie uliczne</t>
  </si>
  <si>
    <t xml:space="preserve">Zielone Kamedulskie</t>
  </si>
  <si>
    <t xml:space="preserve">590543510500861903</t>
  </si>
  <si>
    <t xml:space="preserve">83631114</t>
  </si>
  <si>
    <t xml:space="preserve">62.</t>
  </si>
  <si>
    <t xml:space="preserve">Nowy Bród oświetlenie uliczne</t>
  </si>
  <si>
    <t xml:space="preserve">Nowy Bród</t>
  </si>
  <si>
    <t xml:space="preserve">590543510500455591</t>
  </si>
  <si>
    <t xml:space="preserve">83741486</t>
  </si>
  <si>
    <t xml:space="preserve">63.</t>
  </si>
  <si>
    <t xml:space="preserve">Wiatrołuża Pierwsza oświetlenie uliczne</t>
  </si>
  <si>
    <t xml:space="preserve">Wiatrołuża Pierwsza</t>
  </si>
  <si>
    <t xml:space="preserve">590543510500626465</t>
  </si>
  <si>
    <t xml:space="preserve">01455803</t>
  </si>
  <si>
    <t xml:space="preserve">64.</t>
  </si>
  <si>
    <t xml:space="preserve">Taciewo IV oświetlenie uliczne</t>
  </si>
  <si>
    <t xml:space="preserve">Taciewo IV</t>
  </si>
  <si>
    <t xml:space="preserve">590543510500694587</t>
  </si>
  <si>
    <t xml:space="preserve">19069343</t>
  </si>
  <si>
    <t xml:space="preserve">65.</t>
  </si>
  <si>
    <t xml:space="preserve">Turówka Nowa oświetlenie uliczne</t>
  </si>
  <si>
    <t xml:space="preserve">Turówka Nowa</t>
  </si>
  <si>
    <t xml:space="preserve">590543510500896097</t>
  </si>
  <si>
    <t xml:space="preserve">90542673</t>
  </si>
  <si>
    <t xml:space="preserve">66.</t>
  </si>
  <si>
    <t xml:space="preserve">Turówka Nowa I oświetlenie uliczne</t>
  </si>
  <si>
    <t xml:space="preserve">Turówka Nowa I</t>
  </si>
  <si>
    <t xml:space="preserve">590543510500792061</t>
  </si>
  <si>
    <t xml:space="preserve">11679923</t>
  </si>
  <si>
    <t xml:space="preserve">67.</t>
  </si>
  <si>
    <t xml:space="preserve">Żyliny oświetlenie uliczne</t>
  </si>
  <si>
    <t xml:space="preserve">Żyliny</t>
  </si>
  <si>
    <t xml:space="preserve">590543510500626328</t>
  </si>
  <si>
    <t xml:space="preserve">83631054</t>
  </si>
  <si>
    <t xml:space="preserve">68.</t>
  </si>
  <si>
    <t xml:space="preserve">Stare Kropiwne oświetlenie uliczne</t>
  </si>
  <si>
    <t xml:space="preserve">Stare Kropiwne</t>
  </si>
  <si>
    <t xml:space="preserve"> 590543510501006396</t>
  </si>
  <si>
    <t xml:space="preserve">83631083</t>
  </si>
  <si>
    <t xml:space="preserve">69.</t>
  </si>
  <si>
    <t xml:space="preserve">Taciewo I oświetlenie uliczne</t>
  </si>
  <si>
    <t xml:space="preserve">Taciewo I</t>
  </si>
  <si>
    <t xml:space="preserve">590543510500930098</t>
  </si>
  <si>
    <t xml:space="preserve">83631175</t>
  </si>
  <si>
    <t xml:space="preserve">70.</t>
  </si>
  <si>
    <t xml:space="preserve">Taciewo II oświetlenie uliczne</t>
  </si>
  <si>
    <t xml:space="preserve">Taciewo II</t>
  </si>
  <si>
    <t xml:space="preserve">590543510500489732</t>
  </si>
  <si>
    <t xml:space="preserve">22291345</t>
  </si>
  <si>
    <t xml:space="preserve">71.</t>
  </si>
  <si>
    <t xml:space="preserve">Taciewo III oświetlenie uliczne</t>
  </si>
  <si>
    <t xml:space="preserve">Taciewo III</t>
  </si>
  <si>
    <t xml:space="preserve">590543510500896103</t>
  </si>
  <si>
    <t xml:space="preserve">90542708</t>
  </si>
  <si>
    <t xml:space="preserve">72.</t>
  </si>
  <si>
    <t xml:space="preserve">Okuniowiec II oświetlenie uliczne</t>
  </si>
  <si>
    <t xml:space="preserve">Okuniowiec II</t>
  </si>
  <si>
    <t xml:space="preserve">590543510500659968</t>
  </si>
  <si>
    <t xml:space="preserve">83621128</t>
  </si>
  <si>
    <t xml:space="preserve">73.</t>
  </si>
  <si>
    <t xml:space="preserve">Okuniowiec III oświetlenie uliczne</t>
  </si>
  <si>
    <t xml:space="preserve">Okuniowiec III</t>
  </si>
  <si>
    <t xml:space="preserve">590543510500930111</t>
  </si>
  <si>
    <t xml:space="preserve">83631099</t>
  </si>
  <si>
    <t xml:space="preserve">74.</t>
  </si>
  <si>
    <t xml:space="preserve">Lipniak oświetlenie uliczne</t>
  </si>
  <si>
    <t xml:space="preserve">Lipniak</t>
  </si>
  <si>
    <t xml:space="preserve"> 590543510500694501</t>
  </si>
  <si>
    <t xml:space="preserve">83630825</t>
  </si>
  <si>
    <t xml:space="preserve">75.</t>
  </si>
  <si>
    <t xml:space="preserve">Poddubówek III oświetlenie uliczne</t>
  </si>
  <si>
    <t xml:space="preserve">Poddubówek III</t>
  </si>
  <si>
    <t xml:space="preserve">590543510500524679</t>
  </si>
  <si>
    <t xml:space="preserve">83631004</t>
  </si>
  <si>
    <t xml:space="preserve">76.</t>
  </si>
  <si>
    <t xml:space="preserve">Krzywe WPN oświetlenie uliczne</t>
  </si>
  <si>
    <t xml:space="preserve">Krzywe WPN</t>
  </si>
  <si>
    <t xml:space="preserve"> 590543510500861842</t>
  </si>
  <si>
    <t xml:space="preserve">83631131</t>
  </si>
  <si>
    <t xml:space="preserve">77.</t>
  </si>
  <si>
    <t xml:space="preserve">590543510501009069</t>
  </si>
  <si>
    <t xml:space="preserve">26286393</t>
  </si>
  <si>
    <t xml:space="preserve">78.</t>
  </si>
  <si>
    <t xml:space="preserve">Niemcowizna II oświetlenie uliczne</t>
  </si>
  <si>
    <t xml:space="preserve">Niemcowizna II</t>
  </si>
  <si>
    <t xml:space="preserve">590543510500524631</t>
  </si>
  <si>
    <t xml:space="preserve">92679289</t>
  </si>
  <si>
    <t xml:space="preserve">79.</t>
  </si>
  <si>
    <t xml:space="preserve">Bobrowisko I oświetlenie uliczne</t>
  </si>
  <si>
    <t xml:space="preserve">Bobrowisko I</t>
  </si>
  <si>
    <t xml:space="preserve">590543510500896042</t>
  </si>
  <si>
    <t xml:space="preserve">92348135</t>
  </si>
  <si>
    <t xml:space="preserve">80.</t>
  </si>
  <si>
    <t xml:space="preserve">Potasznia III oświetlenie uliczne</t>
  </si>
  <si>
    <t xml:space="preserve">Potasznia III</t>
  </si>
  <si>
    <t xml:space="preserve">590543510500930180</t>
  </si>
  <si>
    <t xml:space="preserve">92679259</t>
  </si>
  <si>
    <t xml:space="preserve">81.</t>
  </si>
  <si>
    <t xml:space="preserve">Płociczno-Osiedle oświetlenie uliczne</t>
  </si>
  <si>
    <t xml:space="preserve">Płociczno -Osiedle</t>
  </si>
  <si>
    <t xml:space="preserve">dz.919, 916</t>
  </si>
  <si>
    <t xml:space="preserve">590543510500861897</t>
  </si>
  <si>
    <t xml:space="preserve">91264360</t>
  </si>
  <si>
    <t xml:space="preserve">82.</t>
  </si>
  <si>
    <t xml:space="preserve">590543510500489626</t>
  </si>
  <si>
    <t xml:space="preserve">97193910</t>
  </si>
  <si>
    <t xml:space="preserve">83.</t>
  </si>
  <si>
    <t xml:space="preserve">Leszczewo oświetlenie uliczne</t>
  </si>
  <si>
    <t xml:space="preserve">Leszczewo</t>
  </si>
  <si>
    <t xml:space="preserve">57</t>
  </si>
  <si>
    <t xml:space="preserve">590543510500930128</t>
  </si>
  <si>
    <t xml:space="preserve">95586604</t>
  </si>
  <si>
    <t xml:space="preserve">84.</t>
  </si>
  <si>
    <t xml:space="preserve">Okuniowiec dz. 170 oświetlenie uliczne</t>
  </si>
  <si>
    <t xml:space="preserve">Okuniowiec</t>
  </si>
  <si>
    <t xml:space="preserve">dz. 170</t>
  </si>
  <si>
    <t xml:space="preserve">590543510500861811</t>
  </si>
  <si>
    <t xml:space="preserve">97175944</t>
  </si>
  <si>
    <t xml:space="preserve">85.</t>
  </si>
  <si>
    <t xml:space="preserve">Biała Woda dz. 78/19i 128/5 , oświetlenie uliczne</t>
  </si>
  <si>
    <t xml:space="preserve">dz. 78/19i 128/5</t>
  </si>
  <si>
    <t xml:space="preserve">590543510500861910</t>
  </si>
  <si>
    <t xml:space="preserve">70728436</t>
  </si>
  <si>
    <t xml:space="preserve">86.</t>
  </si>
  <si>
    <t xml:space="preserve">Osowa dz. 113, oświetlenie uliczne</t>
  </si>
  <si>
    <t xml:space="preserve">Osowa</t>
  </si>
  <si>
    <t xml:space="preserve">dz. 113</t>
  </si>
  <si>
    <t xml:space="preserve">590543510500694778</t>
  </si>
  <si>
    <t xml:space="preserve">02986235</t>
  </si>
  <si>
    <t xml:space="preserve">87.</t>
  </si>
  <si>
    <t xml:space="preserve">Przebród dz. 49, oświetlenie uliczne</t>
  </si>
  <si>
    <t xml:space="preserve">dz. 49</t>
  </si>
  <si>
    <t xml:space="preserve">590543510500828012</t>
  </si>
  <si>
    <t xml:space="preserve">72491119</t>
  </si>
  <si>
    <t xml:space="preserve">C12A</t>
  </si>
  <si>
    <t xml:space="preserve">88.</t>
  </si>
  <si>
    <t xml:space="preserve">Mała Huta dz. 408, oświetlenie uliczne</t>
  </si>
  <si>
    <t xml:space="preserve">dz. 408</t>
  </si>
  <si>
    <t xml:space="preserve">590543510500897575</t>
  </si>
  <si>
    <t xml:space="preserve">brak</t>
  </si>
  <si>
    <t xml:space="preserve">89.</t>
  </si>
  <si>
    <t xml:space="preserve">Leszczewek, oświetlenie uliczne</t>
  </si>
  <si>
    <t xml:space="preserve">dz. 36/3, 41</t>
  </si>
  <si>
    <t xml:space="preserve">590543510501033910</t>
  </si>
  <si>
    <t xml:space="preserve">90.</t>
  </si>
  <si>
    <t xml:space="preserve">Nowa Wieś łącznik , oświetlenie uliczne</t>
  </si>
  <si>
    <t xml:space="preserve">dz. 553</t>
  </si>
  <si>
    <t xml:space="preserve">590543510501066390</t>
  </si>
  <si>
    <t xml:space="preserve">91.</t>
  </si>
  <si>
    <t xml:space="preserve">Czarnakowizna</t>
  </si>
  <si>
    <t xml:space="preserve">dz. 168/1</t>
  </si>
  <si>
    <t xml:space="preserve">590543510501054717</t>
  </si>
  <si>
    <t xml:space="preserve">92.</t>
  </si>
  <si>
    <t xml:space="preserve">Sobolewo 160/2</t>
  </si>
  <si>
    <t xml:space="preserve">Sobolewo</t>
  </si>
  <si>
    <t xml:space="preserve">dz. 160/2</t>
  </si>
  <si>
    <t xml:space="preserve">590543510501038496</t>
  </si>
  <si>
    <t xml:space="preserve">8442146035</t>
  </si>
  <si>
    <t xml:space="preserve">93.</t>
  </si>
  <si>
    <t xml:space="preserve">Kuków 41/1</t>
  </si>
  <si>
    <t xml:space="preserve">Kuków</t>
  </si>
  <si>
    <t xml:space="preserve">dz. 41/1</t>
  </si>
  <si>
    <t xml:space="preserve">590543510501046873</t>
  </si>
  <si>
    <t xml:space="preserve">94.</t>
  </si>
  <si>
    <t xml:space="preserve">Leszczewo dz. 105/1, 57/8</t>
  </si>
  <si>
    <t xml:space="preserve">dz. 105/1, 57/8</t>
  </si>
  <si>
    <t xml:space="preserve">590543510501049942</t>
  </si>
  <si>
    <t xml:space="preserve">95.</t>
  </si>
  <si>
    <t xml:space="preserve">Poiczno-Tartak dz.nr 34/4</t>
  </si>
  <si>
    <t xml:space="preserve">dz. 34/4</t>
  </si>
  <si>
    <t xml:space="preserve">590543510500615742</t>
  </si>
  <si>
    <t xml:space="preserve">14015159</t>
  </si>
  <si>
    <t xml:space="preserve">96.</t>
  </si>
  <si>
    <t xml:space="preserve">Krzywe  dz. Nr 411/1</t>
  </si>
  <si>
    <t xml:space="preserve">dz. 411/1</t>
  </si>
  <si>
    <t xml:space="preserve">16-402 </t>
  </si>
  <si>
    <t xml:space="preserve">590543510500712243</t>
  </si>
  <si>
    <t xml:space="preserve">13924200</t>
  </si>
  <si>
    <t xml:space="preserve">97.</t>
  </si>
  <si>
    <t xml:space="preserve">Gawrych Ruda dz. Nr 120/1</t>
  </si>
  <si>
    <t xml:space="preserve">Gawrych Ruda</t>
  </si>
  <si>
    <t xml:space="preserve">dz.120/1</t>
  </si>
  <si>
    <t xml:space="preserve">590543510501012601</t>
  </si>
  <si>
    <t xml:space="preserve">56629943</t>
  </si>
  <si>
    <t xml:space="preserve">98.</t>
  </si>
  <si>
    <t xml:space="preserve">Gawrych Ruda dz. Nr 5/9</t>
  </si>
  <si>
    <t xml:space="preserve">dz. 5/9</t>
  </si>
  <si>
    <t xml:space="preserve">590543510500929337</t>
  </si>
  <si>
    <t xml:space="preserve">56629949</t>
  </si>
  <si>
    <t xml:space="preserve">99.</t>
  </si>
  <si>
    <t xml:space="preserve">Leszczewo </t>
  </si>
  <si>
    <t xml:space="preserve">590543510500625086</t>
  </si>
  <si>
    <t xml:space="preserve">56357783</t>
  </si>
  <si>
    <t xml:space="preserve">100.</t>
  </si>
  <si>
    <t xml:space="preserve">Krzywe dz. Nr 18</t>
  </si>
  <si>
    <t xml:space="preserve">dz. 18</t>
  </si>
  <si>
    <t xml:space="preserve">590543510500658367</t>
  </si>
  <si>
    <t xml:space="preserve">14015158</t>
  </si>
  <si>
    <t xml:space="preserve">101.</t>
  </si>
  <si>
    <t xml:space="preserve">Mała Huta dz. Nr 41</t>
  </si>
  <si>
    <t xml:space="preserve">dz. 41</t>
  </si>
  <si>
    <t xml:space="preserve">590543510500592265</t>
  </si>
  <si>
    <t xml:space="preserve">56357692</t>
  </si>
  <si>
    <t xml:space="preserve">102.</t>
  </si>
  <si>
    <t xml:space="preserve">Mała Huta </t>
  </si>
  <si>
    <t xml:space="preserve">dz. 35/2</t>
  </si>
  <si>
    <t xml:space="preserve">590543510500928385</t>
  </si>
  <si>
    <t xml:space="preserve">13937099</t>
  </si>
  <si>
    <t xml:space="preserve">103.</t>
  </si>
  <si>
    <t xml:space="preserve">Gawrych Ruda </t>
  </si>
  <si>
    <t xml:space="preserve">dz. 128/2, Pd2</t>
  </si>
  <si>
    <t xml:space="preserve">590543540500523245</t>
  </si>
  <si>
    <t xml:space="preserve">90542642</t>
  </si>
  <si>
    <t xml:space="preserve">104.</t>
  </si>
  <si>
    <t xml:space="preserve">Czerwony Folwrk</t>
  </si>
  <si>
    <t xml:space="preserve">Czerwony Folwark</t>
  </si>
  <si>
    <t xml:space="preserve">dz. 1/2, P-2</t>
  </si>
  <si>
    <t xml:space="preserve">590543510500790630</t>
  </si>
  <si>
    <t xml:space="preserve">56776276</t>
  </si>
  <si>
    <t xml:space="preserve">105.</t>
  </si>
  <si>
    <t xml:space="preserve">dz. 26, P-3</t>
  </si>
  <si>
    <t xml:space="preserve">590543510500693276</t>
  </si>
  <si>
    <t xml:space="preserve">13964758</t>
  </si>
  <si>
    <t xml:space="preserve">106.</t>
  </si>
  <si>
    <t xml:space="preserve">Wigry  </t>
  </si>
  <si>
    <t xml:space="preserve">Wigry</t>
  </si>
  <si>
    <t xml:space="preserve">dz.145/1, P-1</t>
  </si>
  <si>
    <t xml:space="preserve">590543510500860241</t>
  </si>
  <si>
    <t xml:space="preserve">14015078</t>
  </si>
  <si>
    <t xml:space="preserve">107.</t>
  </si>
  <si>
    <t xml:space="preserve">dz. 32/3, przepom. 1A</t>
  </si>
  <si>
    <t xml:space="preserve">590543510500693177</t>
  </si>
  <si>
    <t xml:space="preserve">56629922</t>
  </si>
  <si>
    <t xml:space="preserve">108.</t>
  </si>
  <si>
    <t xml:space="preserve">dz. 424, przepom. 2A</t>
  </si>
  <si>
    <t xml:space="preserve">590543510500523429</t>
  </si>
  <si>
    <t xml:space="preserve">14015316</t>
  </si>
  <si>
    <t xml:space="preserve">109.</t>
  </si>
  <si>
    <t xml:space="preserve">przepomp. SP13</t>
  </si>
  <si>
    <t xml:space="preserve">590543510500756940</t>
  </si>
  <si>
    <t xml:space="preserve">14016392</t>
  </si>
  <si>
    <t xml:space="preserve">110.</t>
  </si>
  <si>
    <t xml:space="preserve">przepomp. SP14</t>
  </si>
  <si>
    <t xml:space="preserve">590543510501010843</t>
  </si>
  <si>
    <t xml:space="preserve">14016228</t>
  </si>
  <si>
    <t xml:space="preserve">111.</t>
  </si>
  <si>
    <t xml:space="preserve">przepomp. SP16</t>
  </si>
  <si>
    <t xml:space="preserve">590543510500488209</t>
  </si>
  <si>
    <t xml:space="preserve">14012119</t>
  </si>
  <si>
    <t xml:space="preserve">112.</t>
  </si>
  <si>
    <t xml:space="preserve">przepomp. SP15</t>
  </si>
  <si>
    <t xml:space="preserve">590543510500625130</t>
  </si>
  <si>
    <t xml:space="preserve">13924199</t>
  </si>
  <si>
    <t xml:space="preserve">113.</t>
  </si>
  <si>
    <t xml:space="preserve">przepom. SP12</t>
  </si>
  <si>
    <t xml:space="preserve">590543510500757206</t>
  </si>
  <si>
    <t xml:space="preserve">14016302</t>
  </si>
  <si>
    <t xml:space="preserve">114.</t>
  </si>
  <si>
    <t xml:space="preserve">przepom. SP11</t>
  </si>
  <si>
    <t xml:space="preserve">590543510500825868</t>
  </si>
  <si>
    <t xml:space="preserve">14016304</t>
  </si>
  <si>
    <t xml:space="preserve">115.</t>
  </si>
  <si>
    <t xml:space="preserve">przepom. SP10</t>
  </si>
  <si>
    <t xml:space="preserve">590543510500591862</t>
  </si>
  <si>
    <t xml:space="preserve">14011560</t>
  </si>
  <si>
    <t xml:space="preserve">116.</t>
  </si>
  <si>
    <t xml:space="preserve">tłocznia T</t>
  </si>
  <si>
    <t xml:space="preserve">590543510500592142</t>
  </si>
  <si>
    <t xml:space="preserve">56357659</t>
  </si>
  <si>
    <t xml:space="preserve">117.</t>
  </si>
  <si>
    <t xml:space="preserve">Płociczno-Osiedle  </t>
  </si>
  <si>
    <t xml:space="preserve">Płociczno-Osiedle</t>
  </si>
  <si>
    <t xml:space="preserve">przepom. SP9</t>
  </si>
  <si>
    <t xml:space="preserve">590543510500624904</t>
  </si>
  <si>
    <t xml:space="preserve">14016303</t>
  </si>
  <si>
    <t xml:space="preserve">118.</t>
  </si>
  <si>
    <t xml:space="preserve">Płociczno-Tartak  </t>
  </si>
  <si>
    <t xml:space="preserve">przepom. PD12</t>
  </si>
  <si>
    <t xml:space="preserve">590543510500658398</t>
  </si>
  <si>
    <t xml:space="preserve">56629916</t>
  </si>
  <si>
    <t xml:space="preserve">119.</t>
  </si>
  <si>
    <t xml:space="preserve">przepom. SP7</t>
  </si>
  <si>
    <t xml:space="preserve">590543510500488315</t>
  </si>
  <si>
    <t xml:space="preserve">56629950</t>
  </si>
  <si>
    <t xml:space="preserve">120.</t>
  </si>
  <si>
    <t xml:space="preserve">przepom.8</t>
  </si>
  <si>
    <t xml:space="preserve">590543510500757022</t>
  </si>
  <si>
    <t xml:space="preserve">56629927</t>
  </si>
  <si>
    <t xml:space="preserve">121.</t>
  </si>
  <si>
    <t xml:space="preserve">przepom. SPC</t>
  </si>
  <si>
    <t xml:space="preserve">590543510500454051</t>
  </si>
  <si>
    <t xml:space="preserve">56299065</t>
  </si>
  <si>
    <t xml:space="preserve">122.</t>
  </si>
  <si>
    <t xml:space="preserve">przepom. SP6</t>
  </si>
  <si>
    <t xml:space="preserve">590543510500894376</t>
  </si>
  <si>
    <t xml:space="preserve">14015260</t>
  </si>
  <si>
    <t xml:space="preserve">123.</t>
  </si>
  <si>
    <t xml:space="preserve">przepom. SP3</t>
  </si>
  <si>
    <t xml:space="preserve">590543510501013844</t>
  </si>
  <si>
    <t xml:space="preserve">56629929</t>
  </si>
  <si>
    <t xml:space="preserve">124.</t>
  </si>
  <si>
    <t xml:space="preserve">przepom. SP5</t>
  </si>
  <si>
    <t xml:space="preserve">590543510201011970</t>
  </si>
  <si>
    <t xml:space="preserve">56629923</t>
  </si>
  <si>
    <t xml:space="preserve">125.</t>
  </si>
  <si>
    <t xml:space="preserve">komora KR27</t>
  </si>
  <si>
    <t xml:space="preserve">590543510500790838</t>
  </si>
  <si>
    <t xml:space="preserve">14015313</t>
  </si>
  <si>
    <t xml:space="preserve">126.</t>
  </si>
  <si>
    <t xml:space="preserve">przepom. SP2</t>
  </si>
  <si>
    <t xml:space="preserve">590543510501007973</t>
  </si>
  <si>
    <t xml:space="preserve">56261202</t>
  </si>
  <si>
    <t xml:space="preserve">127.</t>
  </si>
  <si>
    <t xml:space="preserve">przepom. SP1</t>
  </si>
  <si>
    <t xml:space="preserve">590543510500556915</t>
  </si>
  <si>
    <t xml:space="preserve">56629948</t>
  </si>
  <si>
    <t xml:space="preserve">128.</t>
  </si>
  <si>
    <t xml:space="preserve">przepom SP 4</t>
  </si>
  <si>
    <t xml:space="preserve">590543510500825851</t>
  </si>
  <si>
    <t xml:space="preserve">14015269</t>
  </si>
  <si>
    <t xml:space="preserve">129.</t>
  </si>
  <si>
    <t xml:space="preserve">przepom. PD10</t>
  </si>
  <si>
    <t xml:space="preserve">590543510500557226</t>
  </si>
  <si>
    <t xml:space="preserve">8014223</t>
  </si>
  <si>
    <t xml:space="preserve">130.</t>
  </si>
  <si>
    <t xml:space="preserve">Turkusowa stacja uz. Wody</t>
  </si>
  <si>
    <t xml:space="preserve">590543510500920419</t>
  </si>
  <si>
    <t xml:space="preserve">131.</t>
  </si>
  <si>
    <t xml:space="preserve">Osinki</t>
  </si>
  <si>
    <t xml:space="preserve">dz. 6/1</t>
  </si>
  <si>
    <t xml:space="preserve">590543510500894307</t>
  </si>
  <si>
    <t xml:space="preserve">13924473</t>
  </si>
  <si>
    <t xml:space="preserve">132.</t>
  </si>
  <si>
    <t xml:space="preserve">przepomp.P,-4</t>
  </si>
  <si>
    <t xml:space="preserve">590543510500860500</t>
  </si>
  <si>
    <t xml:space="preserve">93894130</t>
  </si>
  <si>
    <t xml:space="preserve">133.</t>
  </si>
  <si>
    <t xml:space="preserve">Tartak  </t>
  </si>
  <si>
    <t xml:space="preserve">dz. 267/7</t>
  </si>
  <si>
    <t xml:space="preserve">590543510500592050</t>
  </si>
  <si>
    <t xml:space="preserve">72415976</t>
  </si>
  <si>
    <t xml:space="preserve">134.</t>
  </si>
  <si>
    <t xml:space="preserve">dz. 283/1</t>
  </si>
  <si>
    <t xml:space="preserve">590543510500928460</t>
  </si>
  <si>
    <t xml:space="preserve">14015116</t>
  </si>
  <si>
    <t xml:space="preserve">135.</t>
  </si>
  <si>
    <t xml:space="preserve">dz. 283/11</t>
  </si>
  <si>
    <t xml:space="preserve">590543510500488056</t>
  </si>
  <si>
    <t xml:space="preserve">14012237</t>
  </si>
  <si>
    <t xml:space="preserve">136.</t>
  </si>
  <si>
    <t xml:space="preserve">Zielone Kamedulskie  </t>
  </si>
  <si>
    <t xml:space="preserve">PMP</t>
  </si>
  <si>
    <t xml:space="preserve">590543510500592128</t>
  </si>
  <si>
    <t xml:space="preserve">56357748</t>
  </si>
  <si>
    <t xml:space="preserve">137.</t>
  </si>
  <si>
    <t xml:space="preserve">Krzywe (Ziel.Kam)</t>
  </si>
  <si>
    <t xml:space="preserve">Krzywe (Ziel.Kam.)</t>
  </si>
  <si>
    <t xml:space="preserve">dz.117/5 (FV Ziel.Kam)</t>
  </si>
  <si>
    <t xml:space="preserve">590543510500860135</t>
  </si>
  <si>
    <t xml:space="preserve">14015268</t>
  </si>
  <si>
    <t xml:space="preserve">138.</t>
  </si>
  <si>
    <t xml:space="preserve">dz. 65, ST.WOD</t>
  </si>
  <si>
    <t xml:space="preserve">590543510500523290</t>
  </si>
  <si>
    <t xml:space="preserve">13937694</t>
  </si>
  <si>
    <t xml:space="preserve">139.</t>
  </si>
  <si>
    <t xml:space="preserve">dz. 114/33</t>
  </si>
  <si>
    <t xml:space="preserve">590543510500557264</t>
  </si>
  <si>
    <t xml:space="preserve">13924282</t>
  </si>
  <si>
    <t xml:space="preserve">140.</t>
  </si>
  <si>
    <t xml:space="preserve">dz.115/15, przepomp.P5A</t>
  </si>
  <si>
    <t xml:space="preserve">590543510500419562</t>
  </si>
  <si>
    <t xml:space="preserve">13920364</t>
  </si>
  <si>
    <t xml:space="preserve">141.</t>
  </si>
  <si>
    <t xml:space="preserve">Cimochowizna  </t>
  </si>
  <si>
    <t xml:space="preserve">dz.16, przepomp.</t>
  </si>
  <si>
    <t xml:space="preserve">590543510500894550</t>
  </si>
  <si>
    <t xml:space="preserve">14012135</t>
  </si>
  <si>
    <t xml:space="preserve">142.</t>
  </si>
  <si>
    <t xml:space="preserve">przepomp.P,-3</t>
  </si>
  <si>
    <t xml:space="preserve">590543510500825936</t>
  </si>
  <si>
    <t xml:space="preserve">56357716</t>
  </si>
  <si>
    <t xml:space="preserve">143.</t>
  </si>
  <si>
    <t xml:space="preserve">przepomp.P,-2</t>
  </si>
  <si>
    <t xml:space="preserve">590543510500825516</t>
  </si>
  <si>
    <t xml:space="preserve">14228364</t>
  </si>
  <si>
    <t xml:space="preserve">144.</t>
  </si>
  <si>
    <t xml:space="preserve">dz. 66/6, przepomp.</t>
  </si>
  <si>
    <t xml:space="preserve">590543510500453788</t>
  </si>
  <si>
    <t xml:space="preserve">14012077</t>
  </si>
  <si>
    <t xml:space="preserve">145.</t>
  </si>
  <si>
    <t xml:space="preserve">dz. 288/4, przepomp.</t>
  </si>
  <si>
    <t xml:space="preserve">590543510500860579</t>
  </si>
  <si>
    <t xml:space="preserve">13924198</t>
  </si>
  <si>
    <t xml:space="preserve">146.</t>
  </si>
  <si>
    <t xml:space="preserve">dz. 206/2, P-4</t>
  </si>
  <si>
    <t xml:space="preserve">590543510500557233</t>
  </si>
  <si>
    <t xml:space="preserve">56357797</t>
  </si>
  <si>
    <t xml:space="preserve">147.</t>
  </si>
  <si>
    <t xml:space="preserve">dz.29</t>
  </si>
  <si>
    <t xml:space="preserve">590543510500826049</t>
  </si>
  <si>
    <t xml:space="preserve">14015195</t>
  </si>
  <si>
    <t xml:space="preserve">148.</t>
  </si>
  <si>
    <t xml:space="preserve">dz.147</t>
  </si>
  <si>
    <t xml:space="preserve">590543510500591978</t>
  </si>
  <si>
    <t xml:space="preserve">56405639</t>
  </si>
  <si>
    <t xml:space="preserve">149.</t>
  </si>
  <si>
    <t xml:space="preserve">dz.511</t>
  </si>
  <si>
    <t xml:space="preserve">590543510500488063</t>
  </si>
  <si>
    <t xml:space="preserve">14015126</t>
  </si>
  <si>
    <t xml:space="preserve">150.</t>
  </si>
  <si>
    <t xml:space="preserve">dz.285/7</t>
  </si>
  <si>
    <t xml:space="preserve">590543510500557257</t>
  </si>
  <si>
    <t xml:space="preserve">14015131</t>
  </si>
  <si>
    <t xml:space="preserve">151.</t>
  </si>
  <si>
    <t xml:space="preserve">przepomp.P,-1</t>
  </si>
  <si>
    <t xml:space="preserve">590543510500658657</t>
  </si>
  <si>
    <t xml:space="preserve">14228363</t>
  </si>
  <si>
    <t xml:space="preserve">152.</t>
  </si>
  <si>
    <t xml:space="preserve">studnia głębinowa</t>
  </si>
  <si>
    <t xml:space="preserve">590543510500825875</t>
  </si>
  <si>
    <t xml:space="preserve">30230856</t>
  </si>
  <si>
    <t xml:space="preserve">153.</t>
  </si>
  <si>
    <t xml:space="preserve">stacja wodociągowa</t>
  </si>
  <si>
    <t xml:space="preserve">590543510500556885</t>
  </si>
  <si>
    <t xml:space="preserve">56357800</t>
  </si>
  <si>
    <t xml:space="preserve">154.</t>
  </si>
  <si>
    <t xml:space="preserve">Mała huta plaża</t>
  </si>
  <si>
    <t xml:space="preserve">dz.99/7 </t>
  </si>
  <si>
    <t xml:space="preserve">590543510500896110</t>
  </si>
  <si>
    <t xml:space="preserve">72265559</t>
  </si>
  <si>
    <t xml:space="preserve">155.</t>
  </si>
  <si>
    <t xml:space="preserve">Nowa Wieś remiza OSP</t>
  </si>
  <si>
    <t xml:space="preserve">590543510500524662</t>
  </si>
  <si>
    <t xml:space="preserve">56148993</t>
  </si>
  <si>
    <t xml:space="preserve">156.</t>
  </si>
  <si>
    <t xml:space="preserve">Płociczno remiza OSP</t>
  </si>
  <si>
    <t xml:space="preserve">Płociczno OSP</t>
  </si>
  <si>
    <t xml:space="preserve">590543510500626298</t>
  </si>
  <si>
    <t xml:space="preserve">7880413</t>
  </si>
  <si>
    <t xml:space="preserve">157.</t>
  </si>
  <si>
    <t xml:space="preserve">Magdalenowo  działka</t>
  </si>
  <si>
    <t xml:space="preserve">dz.163/2</t>
  </si>
  <si>
    <t xml:space="preserve">590543510500558421</t>
  </si>
  <si>
    <t xml:space="preserve">21496916</t>
  </si>
  <si>
    <t xml:space="preserve">Dubowo I oświetlenie ronda</t>
  </si>
  <si>
    <t xml:space="preserve">590543510501013967</t>
  </si>
  <si>
    <t xml:space="preserve">50964088</t>
  </si>
  <si>
    <t xml:space="preserve">B11</t>
  </si>
  <si>
    <t xml:space="preserve">Zielone Kamedulskie 26/11</t>
  </si>
  <si>
    <t xml:space="preserve">dz. 16/27</t>
  </si>
  <si>
    <t xml:space="preserve">590543510500759217</t>
  </si>
  <si>
    <t xml:space="preserve">13381897</t>
  </si>
  <si>
    <t xml:space="preserve">G11</t>
  </si>
  <si>
    <t xml:space="preserve">-</t>
  </si>
  <si>
    <t xml:space="preserve">Stary Folwark lokal</t>
  </si>
  <si>
    <t xml:space="preserve">dz. 46</t>
  </si>
  <si>
    <t xml:space="preserve">590543510500659982</t>
  </si>
  <si>
    <t xml:space="preserve">01401090</t>
  </si>
  <si>
    <t xml:space="preserve">Zamawiający</t>
  </si>
  <si>
    <t xml:space="preserve">Moc umowna
[kW]
</t>
  </si>
  <si>
    <t xml:space="preserve">Ilość
punktów</t>
  </si>
  <si>
    <t xml:space="preserve">Strefa I</t>
  </si>
  <si>
    <t xml:space="preserve">Strefa II</t>
  </si>
  <si>
    <t xml:space="preserve">Obiekty taryfa C11</t>
  </si>
  <si>
    <t xml:space="preserve">Obiekty taryfa B11</t>
  </si>
  <si>
    <t xml:space="preserve">Obiekty taryfa G11</t>
  </si>
  <si>
    <t xml:space="preserve">Razem: </t>
  </si>
  <si>
    <t xml:space="preserve">Uwagi : Gmina Suwałki do szacunkowego zużycia energii elektrycznej elektrycznej dla Taryfy C11 dodała 750kWh w związku z planowaną inwestycją budowy dwóch punktów oświetlenia ulicznego. </t>
  </si>
  <si>
    <t xml:space="preserve">Obiekty taryfa C12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"/>
    <numFmt numFmtId="170" formatCode="#,##0.0000"/>
    <numFmt numFmtId="171" formatCode="_-* #,##0.00\ _z_ł_-;\-* #,##0.00\ _z_ł_-;_-* \-??\ _z_ł_-;_-@_-"/>
    <numFmt numFmtId="172" formatCode="_-* #,##0.000\ _z_ł_-;\-* #,##0.000\ _z_ł_-;_-* \-??\ _z_ł_-;_-@_-"/>
    <numFmt numFmtId="173" formatCode="0.0000"/>
    <numFmt numFmtId="174" formatCode="_-* #,##0.0000\ _z_ł_-;\-* #,##0.0000\ _z_ł_-;_-* \-????\ _z_ł_-;_-@_-"/>
  </numFmts>
  <fonts count="4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9.5"/>
      <color rgb="FF000000"/>
      <name val="Arial Narrow"/>
      <family val="2"/>
      <charset val="238"/>
    </font>
    <font>
      <sz val="8"/>
      <color rgb="FF000000"/>
      <name val="Times New Roman"/>
      <family val="1"/>
      <charset val="238"/>
    </font>
    <font>
      <sz val="9.5"/>
      <color rgb="FF000000"/>
      <name val="Times New Roman"/>
      <family val="1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Arial Narrow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Arial Narrow"/>
      <family val="2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.5"/>
      <color rgb="FF000000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9.5"/>
      <color rgb="FF000000"/>
      <name val="Arial Narrow"/>
      <family val="2"/>
      <charset val="238"/>
    </font>
    <font>
      <sz val="9.5"/>
      <name val="Arial Narrow"/>
      <family val="2"/>
      <charset val="238"/>
    </font>
    <font>
      <sz val="9.5"/>
      <color rgb="FFFF0000"/>
      <name val="Arial Narrow"/>
      <family val="2"/>
      <charset val="238"/>
    </font>
    <font>
      <sz val="9.5"/>
      <name val="Times New Roman"/>
      <family val="1"/>
      <charset val="238"/>
    </font>
    <font>
      <sz val="8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9.5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10"/>
      <color rgb="FFFF0000"/>
      <name val="Arial Narrow"/>
      <family val="2"/>
      <charset val="238"/>
    </font>
    <font>
      <b val="true"/>
      <sz val="8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Arial Narrow"/>
      <family val="2"/>
      <charset val="238"/>
    </font>
    <font>
      <sz val="9.5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 Narrow"/>
      <family val="2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5"/>
  <sheetViews>
    <sheetView showFormulas="false" showGridLines="true" showRowColHeaders="true" showZeros="true" rightToLeft="false" tabSelected="true" showOutlineSymbols="true" defaultGridColor="true" view="pageBreakPreview" topLeftCell="A158" colorId="64" zoomScale="98" zoomScaleNormal="60" zoomScalePageLayoutView="98" workbookViewId="0">
      <selection pane="topLeft" activeCell="G204" activeCellId="0" sqref="G204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87"/>
    <col collapsed="false" customWidth="true" hidden="false" outlineLevel="0" max="3" min="3" style="2" width="10.99"/>
    <col collapsed="false" customWidth="true" hidden="false" outlineLevel="0" max="4" min="4" style="3" width="10.61"/>
    <col collapsed="false" customWidth="true" hidden="false" outlineLevel="0" max="5" min="5" style="4" width="9.87"/>
    <col collapsed="false" customWidth="true" hidden="false" outlineLevel="0" max="6" min="6" style="2" width="11.37"/>
    <col collapsed="false" customWidth="true" hidden="false" outlineLevel="0" max="7" min="7" style="5" width="19.11"/>
    <col collapsed="false" customWidth="true" hidden="false" outlineLevel="0" max="8" min="8" style="6" width="8.87"/>
    <col collapsed="false" customWidth="true" hidden="false" outlineLevel="0" max="9" min="9" style="7" width="12.37"/>
    <col collapsed="false" customWidth="true" hidden="false" outlineLevel="0" max="10" min="10" style="8" width="6.99"/>
    <col collapsed="false" customWidth="true" hidden="false" outlineLevel="0" max="11" min="11" style="7" width="13.75"/>
    <col collapsed="false" customWidth="true" hidden="false" outlineLevel="0" max="12" min="12" style="9" width="9.37"/>
    <col collapsed="false" customWidth="true" hidden="false" outlineLevel="0" max="13" min="13" style="10" width="10.25"/>
    <col collapsed="false" customWidth="true" hidden="false" outlineLevel="0" max="14" min="14" style="10" width="8.75"/>
    <col collapsed="false" customWidth="true" hidden="false" outlineLevel="0" max="15" min="15" style="11" width="13.37"/>
    <col collapsed="false" customWidth="true" hidden="false" outlineLevel="0" max="16" min="16" style="11" width="13.11"/>
    <col collapsed="false" customWidth="true" hidden="false" outlineLevel="0" max="17" min="17" style="12" width="17.49"/>
    <col collapsed="false" customWidth="true" hidden="false" outlineLevel="0" max="18" min="18" style="13" width="16.12"/>
    <col collapsed="false" customWidth="true" hidden="false" outlineLevel="0" max="19" min="19" style="13" width="16.87"/>
    <col collapsed="false" customWidth="true" hidden="false" outlineLevel="0" max="20" min="20" style="14" width="8.11"/>
    <col collapsed="false" customWidth="true" hidden="false" outlineLevel="0" max="21" min="21" style="7" width="6.87"/>
    <col collapsed="false" customWidth="true" hidden="false" outlineLevel="0" max="22" min="22" style="14" width="10.49"/>
    <col collapsed="false" customWidth="true" hidden="false" outlineLevel="0" max="23" min="23" style="14" width="10.61"/>
    <col collapsed="false" customWidth="true" hidden="false" outlineLevel="0" max="24" min="24" style="14" width="9.61"/>
    <col collapsed="false" customWidth="true" hidden="false" outlineLevel="0" max="25" min="25" style="8" width="12.99"/>
    <col collapsed="false" customWidth="false" hidden="false" outlineLevel="0" max="257" min="26" style="8" width="8.99"/>
  </cols>
  <sheetData>
    <row r="1" customFormat="false" ht="27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/>
      <c r="Z1" s="16"/>
    </row>
    <row r="2" customFormat="false" ht="27" hidden="false" customHeight="true" outlineLevel="0" collapsed="false">
      <c r="B2" s="1"/>
      <c r="C2" s="17" t="s">
        <v>0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6"/>
      <c r="Z2" s="16"/>
    </row>
    <row r="3" customFormat="false" ht="27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6"/>
      <c r="Z3" s="16"/>
    </row>
    <row r="4" customFormat="false" ht="27" hidden="false" customHeight="true" outlineLevel="0" collapsed="false">
      <c r="B4" s="1"/>
      <c r="C4" s="19" t="s">
        <v>1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6"/>
      <c r="Z4" s="16"/>
    </row>
    <row r="5" customFormat="false" ht="27" hidden="false" customHeight="true" outlineLevel="0" collapsed="false">
      <c r="B5" s="1"/>
      <c r="C5" s="20"/>
      <c r="D5" s="20"/>
      <c r="E5" s="20"/>
      <c r="F5" s="20"/>
      <c r="G5" s="21"/>
      <c r="H5" s="20"/>
      <c r="I5" s="20"/>
      <c r="J5" s="20"/>
      <c r="K5" s="20"/>
      <c r="L5" s="22"/>
      <c r="M5" s="20"/>
      <c r="N5" s="20"/>
      <c r="O5" s="23"/>
      <c r="P5" s="23"/>
      <c r="Q5" s="24"/>
      <c r="R5" s="23"/>
      <c r="S5" s="23"/>
      <c r="T5" s="23"/>
      <c r="U5" s="20"/>
      <c r="V5" s="23"/>
      <c r="W5" s="23"/>
      <c r="X5" s="23"/>
      <c r="Y5" s="16"/>
      <c r="Z5" s="16"/>
    </row>
    <row r="6" customFormat="false" ht="27" hidden="false" customHeight="true" outlineLevel="0" collapsed="false">
      <c r="B6" s="25" t="s">
        <v>2</v>
      </c>
      <c r="C6" s="20"/>
      <c r="D6" s="20"/>
      <c r="E6" s="20"/>
      <c r="F6" s="20"/>
      <c r="G6" s="21"/>
      <c r="H6" s="20"/>
      <c r="I6" s="20"/>
      <c r="J6" s="20"/>
      <c r="K6" s="20"/>
      <c r="L6" s="22"/>
      <c r="M6" s="20"/>
      <c r="N6" s="20"/>
      <c r="O6" s="23"/>
      <c r="P6" s="23"/>
      <c r="Q6" s="24"/>
      <c r="R6" s="23"/>
      <c r="S6" s="23"/>
      <c r="T6" s="23"/>
      <c r="U6" s="20"/>
      <c r="V6" s="23"/>
      <c r="W6" s="23"/>
      <c r="X6" s="23"/>
      <c r="Y6" s="16"/>
      <c r="Z6" s="16"/>
    </row>
    <row r="7" customFormat="false" ht="27" hidden="false" customHeight="true" outlineLevel="0" collapsed="false">
      <c r="B7" s="26" t="s">
        <v>3</v>
      </c>
      <c r="C7" s="27" t="s">
        <v>4</v>
      </c>
      <c r="D7" s="28"/>
      <c r="E7" s="20"/>
      <c r="F7" s="20"/>
      <c r="G7" s="21"/>
      <c r="H7" s="20"/>
      <c r="I7" s="20"/>
      <c r="J7" s="20"/>
      <c r="K7" s="20"/>
      <c r="L7" s="22"/>
      <c r="M7" s="20"/>
      <c r="N7" s="20"/>
      <c r="O7" s="23"/>
      <c r="P7" s="23"/>
      <c r="Q7" s="24"/>
      <c r="R7" s="23"/>
      <c r="S7" s="23"/>
      <c r="T7" s="23"/>
      <c r="U7" s="20"/>
      <c r="V7" s="23"/>
      <c r="W7" s="23"/>
      <c r="X7" s="23"/>
      <c r="Y7" s="16"/>
      <c r="Z7" s="16"/>
    </row>
    <row r="8" customFormat="false" ht="27" hidden="false" customHeight="true" outlineLevel="0" collapsed="false">
      <c r="B8" s="29"/>
      <c r="C8" s="27" t="s">
        <v>5</v>
      </c>
      <c r="D8" s="28"/>
      <c r="E8" s="20"/>
      <c r="F8" s="20"/>
      <c r="G8" s="21"/>
      <c r="H8" s="20"/>
      <c r="I8" s="20"/>
      <c r="J8" s="20"/>
      <c r="K8" s="20"/>
      <c r="L8" s="22"/>
      <c r="M8" s="20"/>
      <c r="N8" s="20"/>
      <c r="O8" s="23"/>
      <c r="P8" s="23"/>
      <c r="Q8" s="24"/>
      <c r="R8" s="23"/>
      <c r="S8" s="23"/>
      <c r="T8" s="23"/>
      <c r="U8" s="20"/>
      <c r="V8" s="23"/>
      <c r="W8" s="23"/>
      <c r="X8" s="23"/>
      <c r="Y8" s="16"/>
      <c r="Z8" s="16"/>
    </row>
    <row r="9" customFormat="false" ht="27" hidden="false" customHeight="true" outlineLevel="0" collapsed="false">
      <c r="B9" s="29"/>
      <c r="C9" s="27" t="s">
        <v>6</v>
      </c>
      <c r="D9" s="28"/>
      <c r="E9" s="20"/>
      <c r="F9" s="20"/>
      <c r="G9" s="21"/>
      <c r="H9" s="20"/>
      <c r="I9" s="20"/>
      <c r="J9" s="20"/>
      <c r="K9" s="20"/>
      <c r="L9" s="22"/>
      <c r="M9" s="20"/>
      <c r="N9" s="20"/>
      <c r="O9" s="23"/>
      <c r="P9" s="23"/>
      <c r="Q9" s="24"/>
      <c r="R9" s="23"/>
      <c r="S9" s="23"/>
      <c r="T9" s="23"/>
      <c r="U9" s="20"/>
      <c r="V9" s="23"/>
      <c r="W9" s="23"/>
      <c r="X9" s="23"/>
      <c r="Y9" s="16"/>
      <c r="Z9" s="16"/>
    </row>
    <row r="10" customFormat="false" ht="27" hidden="false" customHeight="true" outlineLevel="0" collapsed="false">
      <c r="B10" s="26" t="s">
        <v>7</v>
      </c>
      <c r="C10" s="27" t="s">
        <v>8</v>
      </c>
      <c r="D10" s="30"/>
      <c r="E10" s="31"/>
      <c r="F10" s="31"/>
      <c r="G10" s="32"/>
      <c r="H10" s="31"/>
      <c r="I10" s="31"/>
      <c r="J10" s="31"/>
      <c r="K10" s="31"/>
      <c r="L10" s="33"/>
      <c r="M10" s="31"/>
      <c r="N10" s="31"/>
      <c r="O10" s="34"/>
      <c r="P10" s="34"/>
      <c r="Q10" s="35"/>
      <c r="R10" s="34"/>
      <c r="S10" s="34"/>
      <c r="T10" s="34"/>
      <c r="U10" s="31"/>
      <c r="V10" s="34"/>
      <c r="W10" s="34"/>
      <c r="X10" s="34"/>
      <c r="Y10" s="16"/>
      <c r="Z10" s="16"/>
    </row>
    <row r="11" customFormat="false" ht="27" hidden="false" customHeight="true" outlineLevel="0" collapsed="false">
      <c r="B11" s="26" t="s">
        <v>9</v>
      </c>
      <c r="C11" s="27" t="s">
        <v>10</v>
      </c>
      <c r="D11" s="30"/>
      <c r="E11" s="31"/>
      <c r="F11" s="31"/>
      <c r="G11" s="32"/>
      <c r="H11" s="31"/>
      <c r="I11" s="31"/>
      <c r="J11" s="31"/>
      <c r="K11" s="31"/>
      <c r="L11" s="33"/>
      <c r="M11" s="31"/>
      <c r="N11" s="31"/>
      <c r="O11" s="34"/>
      <c r="P11" s="34"/>
      <c r="Q11" s="35"/>
      <c r="R11" s="34"/>
      <c r="S11" s="34"/>
      <c r="T11" s="34"/>
      <c r="U11" s="31"/>
      <c r="V11" s="34"/>
      <c r="W11" s="34"/>
      <c r="X11" s="34"/>
      <c r="Y11" s="16"/>
      <c r="Z11" s="16"/>
    </row>
    <row r="12" customFormat="false" ht="49.5" hidden="false" customHeight="true" outlineLevel="0" collapsed="false">
      <c r="A12" s="36" t="s">
        <v>11</v>
      </c>
      <c r="B12" s="36" t="s">
        <v>12</v>
      </c>
      <c r="C12" s="36"/>
      <c r="D12" s="36"/>
      <c r="E12" s="36"/>
      <c r="F12" s="36"/>
      <c r="G12" s="36"/>
      <c r="H12" s="36"/>
      <c r="I12" s="36" t="s">
        <v>13</v>
      </c>
      <c r="J12" s="36"/>
      <c r="K12" s="36"/>
      <c r="L12" s="37" t="s">
        <v>14</v>
      </c>
      <c r="M12" s="37"/>
      <c r="N12" s="37"/>
      <c r="O12" s="38" t="s">
        <v>15</v>
      </c>
      <c r="P12" s="38"/>
      <c r="Q12" s="38"/>
      <c r="R12" s="39" t="s">
        <v>16</v>
      </c>
      <c r="S12" s="39"/>
      <c r="T12" s="36" t="s">
        <v>17</v>
      </c>
      <c r="U12" s="40" t="s">
        <v>18</v>
      </c>
      <c r="V12" s="36" t="s">
        <v>19</v>
      </c>
      <c r="W12" s="41" t="s">
        <v>20</v>
      </c>
      <c r="X12" s="42" t="s">
        <v>21</v>
      </c>
      <c r="Y12" s="42" t="s">
        <v>22</v>
      </c>
      <c r="Z12" s="16"/>
    </row>
    <row r="13" customFormat="false" ht="29.25" hidden="false" customHeight="true" outlineLevel="0" collapsed="false">
      <c r="A13" s="36"/>
      <c r="B13" s="41" t="s">
        <v>23</v>
      </c>
      <c r="C13" s="41" t="s">
        <v>24</v>
      </c>
      <c r="D13" s="43" t="s">
        <v>25</v>
      </c>
      <c r="E13" s="41" t="s">
        <v>26</v>
      </c>
      <c r="F13" s="41" t="s">
        <v>27</v>
      </c>
      <c r="G13" s="41" t="s">
        <v>28</v>
      </c>
      <c r="H13" s="43" t="s">
        <v>29</v>
      </c>
      <c r="I13" s="37" t="s">
        <v>30</v>
      </c>
      <c r="J13" s="44" t="s">
        <v>31</v>
      </c>
      <c r="K13" s="37" t="s">
        <v>32</v>
      </c>
      <c r="L13" s="45" t="s">
        <v>33</v>
      </c>
      <c r="M13" s="37" t="s">
        <v>34</v>
      </c>
      <c r="N13" s="37" t="s">
        <v>35</v>
      </c>
      <c r="O13" s="38" t="s">
        <v>36</v>
      </c>
      <c r="P13" s="38" t="s">
        <v>37</v>
      </c>
      <c r="Q13" s="46" t="s">
        <v>38</v>
      </c>
      <c r="R13" s="38" t="s">
        <v>36</v>
      </c>
      <c r="S13" s="38" t="s">
        <v>37</v>
      </c>
      <c r="T13" s="36"/>
      <c r="U13" s="40"/>
      <c r="V13" s="36"/>
      <c r="W13" s="41"/>
      <c r="X13" s="42"/>
      <c r="Y13" s="42"/>
      <c r="Z13" s="16"/>
    </row>
    <row r="14" customFormat="false" ht="27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8" t="n">
        <f aca="false">SUM(I15:I171)+I176+I180+I181</f>
        <v>1258</v>
      </c>
      <c r="J14" s="49"/>
      <c r="K14" s="50"/>
      <c r="L14" s="51" t="n">
        <f aca="false">SUM(L15:L181)</f>
        <v>226915.946</v>
      </c>
      <c r="M14" s="51" t="n">
        <v>70630.408</v>
      </c>
      <c r="N14" s="51" t="n">
        <f aca="false">SUM(N15:N171)+N176+N180+N181</f>
        <v>307427.3667</v>
      </c>
      <c r="O14" s="52"/>
      <c r="P14" s="52"/>
      <c r="Q14" s="53"/>
      <c r="R14" s="52"/>
      <c r="S14" s="52"/>
      <c r="T14" s="54"/>
      <c r="U14" s="55"/>
      <c r="V14" s="56"/>
      <c r="W14" s="56"/>
      <c r="X14" s="57"/>
      <c r="Y14" s="58"/>
      <c r="Z14" s="16"/>
    </row>
    <row r="15" customFormat="false" ht="33" hidden="false" customHeight="true" outlineLevel="0" collapsed="false">
      <c r="A15" s="59" t="s">
        <v>39</v>
      </c>
      <c r="B15" s="60" t="s">
        <v>40</v>
      </c>
      <c r="C15" s="52" t="s">
        <v>41</v>
      </c>
      <c r="D15" s="53" t="s">
        <v>42</v>
      </c>
      <c r="E15" s="52" t="s">
        <v>43</v>
      </c>
      <c r="F15" s="52" t="s">
        <v>44</v>
      </c>
      <c r="G15" s="61" t="s">
        <v>45</v>
      </c>
      <c r="H15" s="53" t="s">
        <v>46</v>
      </c>
      <c r="I15" s="62" t="n">
        <v>7</v>
      </c>
      <c r="J15" s="52" t="s">
        <v>47</v>
      </c>
      <c r="K15" s="52" t="s">
        <v>47</v>
      </c>
      <c r="L15" s="63" t="n">
        <v>1325.125</v>
      </c>
      <c r="M15" s="64"/>
      <c r="N15" s="65" t="n">
        <f aca="false">L15+M15</f>
        <v>1325.125</v>
      </c>
      <c r="O15" s="66" t="s">
        <v>48</v>
      </c>
      <c r="P15" s="67" t="s">
        <v>49</v>
      </c>
      <c r="Q15" s="53" t="n">
        <v>8442146035</v>
      </c>
      <c r="R15" s="68" t="s">
        <v>48</v>
      </c>
      <c r="S15" s="67" t="s">
        <v>49</v>
      </c>
      <c r="T15" s="62" t="s">
        <v>50</v>
      </c>
      <c r="U15" s="49"/>
      <c r="V15" s="62" t="s">
        <v>51</v>
      </c>
      <c r="W15" s="69" t="s">
        <v>52</v>
      </c>
      <c r="X15" s="70" t="s">
        <v>53</v>
      </c>
      <c r="Y15" s="71"/>
      <c r="Z15" s="16"/>
    </row>
    <row r="16" customFormat="false" ht="35.25" hidden="false" customHeight="true" outlineLevel="0" collapsed="false">
      <c r="A16" s="59" t="s">
        <v>54</v>
      </c>
      <c r="B16" s="60" t="s">
        <v>55</v>
      </c>
      <c r="C16" s="52" t="s">
        <v>56</v>
      </c>
      <c r="D16" s="53" t="s">
        <v>57</v>
      </c>
      <c r="E16" s="52" t="s">
        <v>43</v>
      </c>
      <c r="F16" s="52" t="s">
        <v>44</v>
      </c>
      <c r="G16" s="61" t="s">
        <v>58</v>
      </c>
      <c r="H16" s="53" t="s">
        <v>59</v>
      </c>
      <c r="I16" s="62" t="n">
        <v>2</v>
      </c>
      <c r="J16" s="52" t="s">
        <v>47</v>
      </c>
      <c r="K16" s="52" t="s">
        <v>47</v>
      </c>
      <c r="L16" s="63" t="n">
        <v>796.477</v>
      </c>
      <c r="M16" s="64"/>
      <c r="N16" s="65" t="n">
        <f aca="false">L16+M16</f>
        <v>796.477</v>
      </c>
      <c r="O16" s="66" t="s">
        <v>48</v>
      </c>
      <c r="P16" s="67" t="s">
        <v>49</v>
      </c>
      <c r="Q16" s="53" t="n">
        <v>8442146035</v>
      </c>
      <c r="R16" s="68" t="s">
        <v>48</v>
      </c>
      <c r="S16" s="67" t="s">
        <v>49</v>
      </c>
      <c r="T16" s="62" t="s">
        <v>50</v>
      </c>
      <c r="U16" s="49"/>
      <c r="V16" s="62" t="s">
        <v>51</v>
      </c>
      <c r="W16" s="69" t="s">
        <v>52</v>
      </c>
      <c r="X16" s="70" t="s">
        <v>53</v>
      </c>
      <c r="Y16" s="71"/>
      <c r="Z16" s="16"/>
    </row>
    <row r="17" customFormat="false" ht="33.75" hidden="false" customHeight="true" outlineLevel="0" collapsed="false">
      <c r="A17" s="59" t="s">
        <v>60</v>
      </c>
      <c r="B17" s="72" t="s">
        <v>61</v>
      </c>
      <c r="C17" s="52" t="s">
        <v>62</v>
      </c>
      <c r="D17" s="53"/>
      <c r="E17" s="52" t="s">
        <v>43</v>
      </c>
      <c r="F17" s="52" t="s">
        <v>44</v>
      </c>
      <c r="G17" s="61" t="s">
        <v>63</v>
      </c>
      <c r="H17" s="53" t="s">
        <v>64</v>
      </c>
      <c r="I17" s="62" t="n">
        <v>1</v>
      </c>
      <c r="J17" s="52" t="s">
        <v>47</v>
      </c>
      <c r="K17" s="52" t="s">
        <v>47</v>
      </c>
      <c r="L17" s="73" t="n">
        <v>96.254</v>
      </c>
      <c r="M17" s="64"/>
      <c r="N17" s="65" t="n">
        <f aca="false">L17+M17</f>
        <v>96.254</v>
      </c>
      <c r="O17" s="66" t="s">
        <v>48</v>
      </c>
      <c r="P17" s="67" t="s">
        <v>49</v>
      </c>
      <c r="Q17" s="53" t="n">
        <v>8442146035</v>
      </c>
      <c r="R17" s="68" t="s">
        <v>48</v>
      </c>
      <c r="S17" s="67" t="s">
        <v>49</v>
      </c>
      <c r="T17" s="62" t="s">
        <v>50</v>
      </c>
      <c r="U17" s="49"/>
      <c r="V17" s="62" t="s">
        <v>51</v>
      </c>
      <c r="W17" s="69" t="s">
        <v>52</v>
      </c>
      <c r="X17" s="70" t="s">
        <v>53</v>
      </c>
      <c r="Y17" s="74"/>
      <c r="Z17" s="16"/>
    </row>
    <row r="18" customFormat="false" ht="33.75" hidden="false" customHeight="true" outlineLevel="0" collapsed="false">
      <c r="A18" s="59" t="s">
        <v>65</v>
      </c>
      <c r="B18" s="60" t="s">
        <v>66</v>
      </c>
      <c r="C18" s="52" t="s">
        <v>67</v>
      </c>
      <c r="D18" s="53" t="s">
        <v>68</v>
      </c>
      <c r="E18" s="52" t="s">
        <v>43</v>
      </c>
      <c r="F18" s="52" t="s">
        <v>44</v>
      </c>
      <c r="G18" s="61" t="s">
        <v>69</v>
      </c>
      <c r="H18" s="53" t="s">
        <v>70</v>
      </c>
      <c r="I18" s="62" t="n">
        <v>1</v>
      </c>
      <c r="J18" s="52" t="s">
        <v>47</v>
      </c>
      <c r="K18" s="52" t="s">
        <v>47</v>
      </c>
      <c r="L18" s="73" t="n">
        <v>212.702</v>
      </c>
      <c r="M18" s="64"/>
      <c r="N18" s="65" t="n">
        <f aca="false">L18+M18</f>
        <v>212.702</v>
      </c>
      <c r="O18" s="66" t="s">
        <v>48</v>
      </c>
      <c r="P18" s="67" t="s">
        <v>49</v>
      </c>
      <c r="Q18" s="53" t="n">
        <v>8442146035</v>
      </c>
      <c r="R18" s="68" t="s">
        <v>48</v>
      </c>
      <c r="S18" s="67" t="s">
        <v>49</v>
      </c>
      <c r="T18" s="62" t="s">
        <v>50</v>
      </c>
      <c r="U18" s="49"/>
      <c r="V18" s="62" t="s">
        <v>51</v>
      </c>
      <c r="W18" s="69" t="s">
        <v>52</v>
      </c>
      <c r="X18" s="70" t="s">
        <v>53</v>
      </c>
      <c r="Y18" s="74"/>
      <c r="Z18" s="16"/>
    </row>
    <row r="19" customFormat="false" ht="32.25" hidden="false" customHeight="true" outlineLevel="0" collapsed="false">
      <c r="A19" s="59" t="s">
        <v>71</v>
      </c>
      <c r="B19" s="60" t="s">
        <v>72</v>
      </c>
      <c r="C19" s="52" t="s">
        <v>73</v>
      </c>
      <c r="D19" s="53"/>
      <c r="E19" s="52" t="s">
        <v>43</v>
      </c>
      <c r="F19" s="52" t="s">
        <v>44</v>
      </c>
      <c r="G19" s="61" t="s">
        <v>74</v>
      </c>
      <c r="H19" s="53" t="s">
        <v>75</v>
      </c>
      <c r="I19" s="62" t="n">
        <v>11</v>
      </c>
      <c r="J19" s="52" t="s">
        <v>47</v>
      </c>
      <c r="K19" s="52" t="s">
        <v>47</v>
      </c>
      <c r="L19" s="73" t="n">
        <v>3713.422</v>
      </c>
      <c r="M19" s="64"/>
      <c r="N19" s="65" t="n">
        <f aca="false">L19+M19</f>
        <v>3713.422</v>
      </c>
      <c r="O19" s="66" t="s">
        <v>48</v>
      </c>
      <c r="P19" s="67" t="s">
        <v>49</v>
      </c>
      <c r="Q19" s="53" t="n">
        <v>8442146035</v>
      </c>
      <c r="R19" s="68" t="s">
        <v>48</v>
      </c>
      <c r="S19" s="67" t="s">
        <v>49</v>
      </c>
      <c r="T19" s="62" t="s">
        <v>50</v>
      </c>
      <c r="U19" s="50"/>
      <c r="V19" s="62" t="s">
        <v>51</v>
      </c>
      <c r="W19" s="69" t="s">
        <v>52</v>
      </c>
      <c r="X19" s="70" t="s">
        <v>53</v>
      </c>
      <c r="Y19" s="74"/>
      <c r="Z19" s="16"/>
    </row>
    <row r="20" customFormat="false" ht="32.25" hidden="false" customHeight="true" outlineLevel="0" collapsed="false">
      <c r="A20" s="59" t="s">
        <v>76</v>
      </c>
      <c r="B20" s="60" t="s">
        <v>72</v>
      </c>
      <c r="C20" s="52" t="s">
        <v>73</v>
      </c>
      <c r="D20" s="53"/>
      <c r="E20" s="52" t="s">
        <v>43</v>
      </c>
      <c r="F20" s="52" t="s">
        <v>44</v>
      </c>
      <c r="G20" s="61" t="s">
        <v>77</v>
      </c>
      <c r="H20" s="53" t="s">
        <v>78</v>
      </c>
      <c r="I20" s="62" t="n">
        <v>14</v>
      </c>
      <c r="J20" s="52" t="s">
        <v>47</v>
      </c>
      <c r="K20" s="52" t="s">
        <v>47</v>
      </c>
      <c r="L20" s="73" t="n">
        <v>4894.247</v>
      </c>
      <c r="M20" s="64"/>
      <c r="N20" s="65" t="n">
        <f aca="false">L20+M20</f>
        <v>4894.247</v>
      </c>
      <c r="O20" s="66" t="s">
        <v>48</v>
      </c>
      <c r="P20" s="67" t="s">
        <v>49</v>
      </c>
      <c r="Q20" s="53" t="n">
        <v>8442146035</v>
      </c>
      <c r="R20" s="68" t="s">
        <v>48</v>
      </c>
      <c r="S20" s="67" t="s">
        <v>49</v>
      </c>
      <c r="T20" s="62" t="s">
        <v>50</v>
      </c>
      <c r="U20" s="50"/>
      <c r="V20" s="62" t="s">
        <v>51</v>
      </c>
      <c r="W20" s="69" t="s">
        <v>52</v>
      </c>
      <c r="X20" s="70" t="s">
        <v>53</v>
      </c>
      <c r="Y20" s="74"/>
      <c r="Z20" s="16"/>
    </row>
    <row r="21" customFormat="false" ht="36" hidden="false" customHeight="true" outlineLevel="0" collapsed="false">
      <c r="A21" s="59" t="s">
        <v>79</v>
      </c>
      <c r="B21" s="75" t="s">
        <v>80</v>
      </c>
      <c r="C21" s="52" t="s">
        <v>81</v>
      </c>
      <c r="D21" s="53"/>
      <c r="E21" s="52" t="s">
        <v>43</v>
      </c>
      <c r="F21" s="52" t="s">
        <v>44</v>
      </c>
      <c r="G21" s="61" t="s">
        <v>82</v>
      </c>
      <c r="H21" s="53" t="s">
        <v>83</v>
      </c>
      <c r="I21" s="62" t="n">
        <v>17</v>
      </c>
      <c r="J21" s="52" t="s">
        <v>47</v>
      </c>
      <c r="K21" s="52" t="s">
        <v>47</v>
      </c>
      <c r="L21" s="73" t="n">
        <v>12330.603</v>
      </c>
      <c r="M21" s="64"/>
      <c r="N21" s="65" t="n">
        <f aca="false">L21+M21</f>
        <v>12330.603</v>
      </c>
      <c r="O21" s="66" t="s">
        <v>48</v>
      </c>
      <c r="P21" s="67" t="s">
        <v>49</v>
      </c>
      <c r="Q21" s="53" t="n">
        <v>8442146035</v>
      </c>
      <c r="R21" s="68" t="s">
        <v>48</v>
      </c>
      <c r="S21" s="67" t="s">
        <v>49</v>
      </c>
      <c r="T21" s="62" t="s">
        <v>50</v>
      </c>
      <c r="U21" s="50"/>
      <c r="V21" s="62" t="s">
        <v>51</v>
      </c>
      <c r="W21" s="69" t="s">
        <v>52</v>
      </c>
      <c r="X21" s="70" t="s">
        <v>53</v>
      </c>
      <c r="Y21" s="74"/>
      <c r="Z21" s="16"/>
    </row>
    <row r="22" customFormat="false" ht="33.75" hidden="false" customHeight="true" outlineLevel="0" collapsed="false">
      <c r="A22" s="59" t="s">
        <v>84</v>
      </c>
      <c r="B22" s="60" t="s">
        <v>85</v>
      </c>
      <c r="C22" s="52" t="s">
        <v>86</v>
      </c>
      <c r="D22" s="53"/>
      <c r="E22" s="52" t="s">
        <v>43</v>
      </c>
      <c r="F22" s="52" t="s">
        <v>44</v>
      </c>
      <c r="G22" s="61" t="s">
        <v>87</v>
      </c>
      <c r="H22" s="53" t="s">
        <v>88</v>
      </c>
      <c r="I22" s="62" t="n">
        <v>11</v>
      </c>
      <c r="J22" s="52" t="s">
        <v>47</v>
      </c>
      <c r="K22" s="52" t="s">
        <v>47</v>
      </c>
      <c r="L22" s="73" t="n">
        <v>4266.929</v>
      </c>
      <c r="M22" s="64"/>
      <c r="N22" s="65" t="n">
        <f aca="false">L22+M22</f>
        <v>4266.929</v>
      </c>
      <c r="O22" s="66" t="s">
        <v>48</v>
      </c>
      <c r="P22" s="67" t="s">
        <v>49</v>
      </c>
      <c r="Q22" s="53" t="n">
        <v>8442146035</v>
      </c>
      <c r="R22" s="68" t="s">
        <v>48</v>
      </c>
      <c r="S22" s="67" t="s">
        <v>49</v>
      </c>
      <c r="T22" s="62" t="s">
        <v>50</v>
      </c>
      <c r="U22" s="50"/>
      <c r="V22" s="62" t="s">
        <v>51</v>
      </c>
      <c r="W22" s="69" t="s">
        <v>52</v>
      </c>
      <c r="X22" s="70" t="s">
        <v>53</v>
      </c>
      <c r="Y22" s="74"/>
      <c r="Z22" s="16"/>
    </row>
    <row r="23" customFormat="false" ht="33" hidden="false" customHeight="true" outlineLevel="0" collapsed="false">
      <c r="A23" s="59" t="s">
        <v>89</v>
      </c>
      <c r="B23" s="60" t="s">
        <v>55</v>
      </c>
      <c r="C23" s="52" t="s">
        <v>56</v>
      </c>
      <c r="D23" s="53" t="s">
        <v>90</v>
      </c>
      <c r="E23" s="52" t="s">
        <v>43</v>
      </c>
      <c r="F23" s="52" t="s">
        <v>44</v>
      </c>
      <c r="G23" s="61" t="s">
        <v>91</v>
      </c>
      <c r="H23" s="53" t="s">
        <v>92</v>
      </c>
      <c r="I23" s="62" t="n">
        <v>21</v>
      </c>
      <c r="J23" s="52" t="s">
        <v>47</v>
      </c>
      <c r="K23" s="52" t="s">
        <v>47</v>
      </c>
      <c r="L23" s="73" t="n">
        <v>1189.049</v>
      </c>
      <c r="M23" s="64"/>
      <c r="N23" s="65" t="n">
        <f aca="false">L23+M23</f>
        <v>1189.049</v>
      </c>
      <c r="O23" s="66" t="s">
        <v>48</v>
      </c>
      <c r="P23" s="67" t="s">
        <v>49</v>
      </c>
      <c r="Q23" s="53" t="n">
        <v>8442146035</v>
      </c>
      <c r="R23" s="68" t="s">
        <v>48</v>
      </c>
      <c r="S23" s="67" t="s">
        <v>49</v>
      </c>
      <c r="T23" s="62" t="s">
        <v>50</v>
      </c>
      <c r="U23" s="49"/>
      <c r="V23" s="62" t="s">
        <v>51</v>
      </c>
      <c r="W23" s="69" t="s">
        <v>52</v>
      </c>
      <c r="X23" s="70" t="s">
        <v>53</v>
      </c>
      <c r="Y23" s="74"/>
      <c r="Z23" s="16"/>
    </row>
    <row r="24" customFormat="false" ht="33.75" hidden="false" customHeight="true" outlineLevel="0" collapsed="false">
      <c r="A24" s="59" t="s">
        <v>93</v>
      </c>
      <c r="B24" s="60" t="s">
        <v>94</v>
      </c>
      <c r="C24" s="52" t="s">
        <v>95</v>
      </c>
      <c r="D24" s="53"/>
      <c r="E24" s="52" t="s">
        <v>43</v>
      </c>
      <c r="F24" s="52" t="s">
        <v>44</v>
      </c>
      <c r="G24" s="61" t="s">
        <v>96</v>
      </c>
      <c r="H24" s="53" t="s">
        <v>97</v>
      </c>
      <c r="I24" s="62" t="n">
        <v>2</v>
      </c>
      <c r="J24" s="52" t="s">
        <v>47</v>
      </c>
      <c r="K24" s="52" t="s">
        <v>47</v>
      </c>
      <c r="L24" s="73" t="n">
        <v>364.561</v>
      </c>
      <c r="M24" s="64"/>
      <c r="N24" s="65" t="n">
        <f aca="false">L24+M24</f>
        <v>364.561</v>
      </c>
      <c r="O24" s="66" t="s">
        <v>48</v>
      </c>
      <c r="P24" s="67" t="s">
        <v>49</v>
      </c>
      <c r="Q24" s="53" t="n">
        <v>8442146035</v>
      </c>
      <c r="R24" s="68" t="s">
        <v>48</v>
      </c>
      <c r="S24" s="67" t="s">
        <v>49</v>
      </c>
      <c r="T24" s="62" t="s">
        <v>50</v>
      </c>
      <c r="U24" s="49"/>
      <c r="V24" s="62" t="s">
        <v>51</v>
      </c>
      <c r="W24" s="69" t="s">
        <v>52</v>
      </c>
      <c r="X24" s="70" t="s">
        <v>53</v>
      </c>
      <c r="Y24" s="74"/>
      <c r="Z24" s="16"/>
    </row>
    <row r="25" customFormat="false" ht="33" hidden="false" customHeight="true" outlineLevel="0" collapsed="false">
      <c r="A25" s="59" t="s">
        <v>98</v>
      </c>
      <c r="B25" s="60" t="s">
        <v>99</v>
      </c>
      <c r="C25" s="52" t="s">
        <v>100</v>
      </c>
      <c r="D25" s="53"/>
      <c r="E25" s="52" t="s">
        <v>43</v>
      </c>
      <c r="F25" s="52" t="s">
        <v>44</v>
      </c>
      <c r="G25" s="61" t="s">
        <v>101</v>
      </c>
      <c r="H25" s="53" t="s">
        <v>102</v>
      </c>
      <c r="I25" s="62" t="n">
        <v>1</v>
      </c>
      <c r="J25" s="52" t="s">
        <v>47</v>
      </c>
      <c r="K25" s="52" t="s">
        <v>47</v>
      </c>
      <c r="L25" s="73" t="n">
        <v>177.206</v>
      </c>
      <c r="M25" s="64"/>
      <c r="N25" s="65" t="n">
        <f aca="false">L25+M25</f>
        <v>177.206</v>
      </c>
      <c r="O25" s="66" t="s">
        <v>48</v>
      </c>
      <c r="P25" s="67" t="s">
        <v>49</v>
      </c>
      <c r="Q25" s="53" t="n">
        <v>8442146035</v>
      </c>
      <c r="R25" s="68" t="s">
        <v>48</v>
      </c>
      <c r="S25" s="67" t="s">
        <v>49</v>
      </c>
      <c r="T25" s="62" t="s">
        <v>50</v>
      </c>
      <c r="U25" s="49"/>
      <c r="V25" s="62" t="s">
        <v>51</v>
      </c>
      <c r="W25" s="69" t="s">
        <v>52</v>
      </c>
      <c r="X25" s="70" t="s">
        <v>53</v>
      </c>
      <c r="Y25" s="74"/>
      <c r="Z25" s="16"/>
    </row>
    <row r="26" customFormat="false" ht="36" hidden="false" customHeight="true" outlineLevel="0" collapsed="false">
      <c r="A26" s="59" t="s">
        <v>103</v>
      </c>
      <c r="B26" s="60" t="s">
        <v>104</v>
      </c>
      <c r="C26" s="52" t="s">
        <v>105</v>
      </c>
      <c r="D26" s="53"/>
      <c r="E26" s="52" t="s">
        <v>43</v>
      </c>
      <c r="F26" s="52" t="s">
        <v>44</v>
      </c>
      <c r="G26" s="61" t="s">
        <v>106</v>
      </c>
      <c r="H26" s="53" t="s">
        <v>107</v>
      </c>
      <c r="I26" s="62" t="n">
        <v>7</v>
      </c>
      <c r="J26" s="52" t="s">
        <v>47</v>
      </c>
      <c r="K26" s="52" t="s">
        <v>47</v>
      </c>
      <c r="L26" s="63" t="n">
        <v>2634.402</v>
      </c>
      <c r="M26" s="64"/>
      <c r="N26" s="65" t="n">
        <f aca="false">L26+M26</f>
        <v>2634.402</v>
      </c>
      <c r="O26" s="66" t="s">
        <v>48</v>
      </c>
      <c r="P26" s="67" t="s">
        <v>49</v>
      </c>
      <c r="Q26" s="53" t="n">
        <v>8442146035</v>
      </c>
      <c r="R26" s="68" t="s">
        <v>48</v>
      </c>
      <c r="S26" s="67" t="s">
        <v>49</v>
      </c>
      <c r="T26" s="62" t="s">
        <v>50</v>
      </c>
      <c r="U26" s="50"/>
      <c r="V26" s="62" t="s">
        <v>51</v>
      </c>
      <c r="W26" s="69" t="s">
        <v>52</v>
      </c>
      <c r="X26" s="70" t="s">
        <v>53</v>
      </c>
      <c r="Y26" s="71"/>
      <c r="Z26" s="76"/>
    </row>
    <row r="27" customFormat="false" ht="33.75" hidden="false" customHeight="true" outlineLevel="0" collapsed="false">
      <c r="A27" s="59" t="s">
        <v>108</v>
      </c>
      <c r="B27" s="60" t="s">
        <v>55</v>
      </c>
      <c r="C27" s="52" t="s">
        <v>56</v>
      </c>
      <c r="D27" s="53" t="s">
        <v>109</v>
      </c>
      <c r="E27" s="52" t="s">
        <v>43</v>
      </c>
      <c r="F27" s="52" t="s">
        <v>44</v>
      </c>
      <c r="G27" s="61" t="s">
        <v>110</v>
      </c>
      <c r="H27" s="53" t="s">
        <v>111</v>
      </c>
      <c r="I27" s="62" t="n">
        <v>21</v>
      </c>
      <c r="J27" s="52" t="s">
        <v>47</v>
      </c>
      <c r="K27" s="52" t="s">
        <v>47</v>
      </c>
      <c r="L27" s="73" t="n">
        <v>2019.21</v>
      </c>
      <c r="M27" s="64"/>
      <c r="N27" s="65" t="n">
        <f aca="false">L27+M27</f>
        <v>2019.21</v>
      </c>
      <c r="O27" s="66" t="s">
        <v>48</v>
      </c>
      <c r="P27" s="67" t="s">
        <v>49</v>
      </c>
      <c r="Q27" s="53" t="n">
        <v>8442146035</v>
      </c>
      <c r="R27" s="68" t="s">
        <v>48</v>
      </c>
      <c r="S27" s="67" t="s">
        <v>49</v>
      </c>
      <c r="T27" s="62" t="s">
        <v>50</v>
      </c>
      <c r="U27" s="77"/>
      <c r="V27" s="62" t="s">
        <v>51</v>
      </c>
      <c r="W27" s="69" t="s">
        <v>52</v>
      </c>
      <c r="X27" s="70" t="s">
        <v>53</v>
      </c>
      <c r="Y27" s="74"/>
      <c r="Z27" s="16"/>
    </row>
    <row r="28" customFormat="false" ht="32.25" hidden="false" customHeight="true" outlineLevel="0" collapsed="false">
      <c r="A28" s="59" t="s">
        <v>112</v>
      </c>
      <c r="B28" s="60" t="s">
        <v>113</v>
      </c>
      <c r="C28" s="52" t="s">
        <v>114</v>
      </c>
      <c r="D28" s="53" t="s">
        <v>115</v>
      </c>
      <c r="E28" s="52" t="s">
        <v>43</v>
      </c>
      <c r="F28" s="52" t="s">
        <v>44</v>
      </c>
      <c r="G28" s="61" t="s">
        <v>116</v>
      </c>
      <c r="H28" s="53" t="s">
        <v>117</v>
      </c>
      <c r="I28" s="62" t="n">
        <v>5</v>
      </c>
      <c r="J28" s="52" t="s">
        <v>47</v>
      </c>
      <c r="K28" s="52" t="s">
        <v>47</v>
      </c>
      <c r="L28" s="63" t="n">
        <v>2565.759</v>
      </c>
      <c r="M28" s="64"/>
      <c r="N28" s="65" t="n">
        <f aca="false">L28+M28</f>
        <v>2565.759</v>
      </c>
      <c r="O28" s="66" t="s">
        <v>48</v>
      </c>
      <c r="P28" s="67" t="s">
        <v>49</v>
      </c>
      <c r="Q28" s="53" t="n">
        <v>8442146035</v>
      </c>
      <c r="R28" s="68" t="s">
        <v>48</v>
      </c>
      <c r="S28" s="67" t="s">
        <v>49</v>
      </c>
      <c r="T28" s="62" t="s">
        <v>50</v>
      </c>
      <c r="U28" s="50"/>
      <c r="V28" s="62" t="s">
        <v>51</v>
      </c>
      <c r="W28" s="69" t="s">
        <v>52</v>
      </c>
      <c r="X28" s="70" t="s">
        <v>53</v>
      </c>
      <c r="Y28" s="71"/>
      <c r="Z28" s="16"/>
    </row>
    <row r="29" customFormat="false" ht="33" hidden="false" customHeight="true" outlineLevel="0" collapsed="false">
      <c r="A29" s="59" t="s">
        <v>118</v>
      </c>
      <c r="B29" s="60" t="s">
        <v>119</v>
      </c>
      <c r="C29" s="52" t="s">
        <v>120</v>
      </c>
      <c r="D29" s="53"/>
      <c r="E29" s="52" t="s">
        <v>43</v>
      </c>
      <c r="F29" s="52" t="s">
        <v>44</v>
      </c>
      <c r="G29" s="61" t="s">
        <v>121</v>
      </c>
      <c r="H29" s="53" t="s">
        <v>122</v>
      </c>
      <c r="I29" s="62" t="n">
        <v>7</v>
      </c>
      <c r="J29" s="52" t="s">
        <v>47</v>
      </c>
      <c r="K29" s="52" t="s">
        <v>47</v>
      </c>
      <c r="L29" s="73" t="n">
        <v>5337.637</v>
      </c>
      <c r="M29" s="64"/>
      <c r="N29" s="65" t="n">
        <f aca="false">L29+M29</f>
        <v>5337.637</v>
      </c>
      <c r="O29" s="66" t="s">
        <v>48</v>
      </c>
      <c r="P29" s="67" t="s">
        <v>49</v>
      </c>
      <c r="Q29" s="53" t="n">
        <v>8442146035</v>
      </c>
      <c r="R29" s="68" t="s">
        <v>48</v>
      </c>
      <c r="S29" s="67" t="s">
        <v>49</v>
      </c>
      <c r="T29" s="62" t="s">
        <v>50</v>
      </c>
      <c r="U29" s="50"/>
      <c r="V29" s="62" t="s">
        <v>51</v>
      </c>
      <c r="W29" s="69" t="s">
        <v>52</v>
      </c>
      <c r="X29" s="70" t="s">
        <v>53</v>
      </c>
      <c r="Y29" s="74"/>
      <c r="Z29" s="16"/>
    </row>
    <row r="30" customFormat="false" ht="33" hidden="false" customHeight="true" outlineLevel="0" collapsed="false">
      <c r="A30" s="59" t="s">
        <v>123</v>
      </c>
      <c r="B30" s="60" t="s">
        <v>124</v>
      </c>
      <c r="C30" s="52" t="s">
        <v>125</v>
      </c>
      <c r="D30" s="53"/>
      <c r="E30" s="52" t="s">
        <v>43</v>
      </c>
      <c r="F30" s="52" t="s">
        <v>44</v>
      </c>
      <c r="G30" s="61" t="s">
        <v>126</v>
      </c>
      <c r="H30" s="53" t="s">
        <v>127</v>
      </c>
      <c r="I30" s="62" t="n">
        <v>7</v>
      </c>
      <c r="J30" s="52" t="s">
        <v>47</v>
      </c>
      <c r="K30" s="52" t="s">
        <v>47</v>
      </c>
      <c r="L30" s="73" t="n">
        <v>813.071</v>
      </c>
      <c r="M30" s="64"/>
      <c r="N30" s="65" t="n">
        <f aca="false">L30+M30</f>
        <v>813.071</v>
      </c>
      <c r="O30" s="66" t="s">
        <v>48</v>
      </c>
      <c r="P30" s="67" t="s">
        <v>49</v>
      </c>
      <c r="Q30" s="53" t="n">
        <v>8442146035</v>
      </c>
      <c r="R30" s="68" t="s">
        <v>48</v>
      </c>
      <c r="S30" s="67" t="s">
        <v>49</v>
      </c>
      <c r="T30" s="62" t="s">
        <v>50</v>
      </c>
      <c r="U30" s="50"/>
      <c r="V30" s="62" t="s">
        <v>51</v>
      </c>
      <c r="W30" s="69" t="s">
        <v>52</v>
      </c>
      <c r="X30" s="70" t="s">
        <v>53</v>
      </c>
      <c r="Y30" s="74"/>
      <c r="Z30" s="16"/>
    </row>
    <row r="31" customFormat="false" ht="37.5" hidden="false" customHeight="true" outlineLevel="0" collapsed="false">
      <c r="A31" s="59" t="s">
        <v>128</v>
      </c>
      <c r="B31" s="60" t="s">
        <v>129</v>
      </c>
      <c r="C31" s="52" t="s">
        <v>130</v>
      </c>
      <c r="D31" s="53"/>
      <c r="E31" s="52" t="s">
        <v>43</v>
      </c>
      <c r="F31" s="52" t="s">
        <v>44</v>
      </c>
      <c r="G31" s="61" t="s">
        <v>131</v>
      </c>
      <c r="H31" s="53" t="s">
        <v>132</v>
      </c>
      <c r="I31" s="62" t="n">
        <v>3</v>
      </c>
      <c r="J31" s="52" t="s">
        <v>47</v>
      </c>
      <c r="K31" s="52" t="s">
        <v>47</v>
      </c>
      <c r="L31" s="63" t="n">
        <v>504.124</v>
      </c>
      <c r="M31" s="64"/>
      <c r="N31" s="65" t="n">
        <f aca="false">L31+M31</f>
        <v>504.124</v>
      </c>
      <c r="O31" s="66" t="s">
        <v>48</v>
      </c>
      <c r="P31" s="67" t="s">
        <v>49</v>
      </c>
      <c r="Q31" s="53" t="n">
        <v>8442146035</v>
      </c>
      <c r="R31" s="68" t="s">
        <v>48</v>
      </c>
      <c r="S31" s="67" t="s">
        <v>49</v>
      </c>
      <c r="T31" s="62" t="s">
        <v>50</v>
      </c>
      <c r="U31" s="50"/>
      <c r="V31" s="62" t="s">
        <v>51</v>
      </c>
      <c r="W31" s="69" t="s">
        <v>52</v>
      </c>
      <c r="X31" s="70" t="s">
        <v>53</v>
      </c>
      <c r="Y31" s="74"/>
      <c r="Z31" s="16"/>
    </row>
    <row r="32" customFormat="false" ht="34.5" hidden="false" customHeight="true" outlineLevel="0" collapsed="false">
      <c r="A32" s="59" t="s">
        <v>133</v>
      </c>
      <c r="B32" s="60" t="s">
        <v>134</v>
      </c>
      <c r="C32" s="52" t="s">
        <v>135</v>
      </c>
      <c r="D32" s="53"/>
      <c r="E32" s="52" t="s">
        <v>43</v>
      </c>
      <c r="F32" s="52" t="s">
        <v>44</v>
      </c>
      <c r="G32" s="61" t="s">
        <v>136</v>
      </c>
      <c r="H32" s="53" t="s">
        <v>137</v>
      </c>
      <c r="I32" s="62" t="n">
        <v>3</v>
      </c>
      <c r="J32" s="52" t="s">
        <v>47</v>
      </c>
      <c r="K32" s="52" t="s">
        <v>47</v>
      </c>
      <c r="L32" s="63" t="n">
        <v>2789.166</v>
      </c>
      <c r="M32" s="64"/>
      <c r="N32" s="65" t="n">
        <f aca="false">L32+M32</f>
        <v>2789.166</v>
      </c>
      <c r="O32" s="66" t="s">
        <v>48</v>
      </c>
      <c r="P32" s="67" t="s">
        <v>49</v>
      </c>
      <c r="Q32" s="53" t="n">
        <v>8442146035</v>
      </c>
      <c r="R32" s="68" t="s">
        <v>48</v>
      </c>
      <c r="S32" s="67" t="s">
        <v>49</v>
      </c>
      <c r="T32" s="62" t="s">
        <v>50</v>
      </c>
      <c r="U32" s="50"/>
      <c r="V32" s="62" t="s">
        <v>51</v>
      </c>
      <c r="W32" s="69" t="s">
        <v>52</v>
      </c>
      <c r="X32" s="70" t="s">
        <v>53</v>
      </c>
      <c r="Y32" s="74"/>
      <c r="Z32" s="16"/>
    </row>
    <row r="33" customFormat="false" ht="35.25" hidden="false" customHeight="true" outlineLevel="0" collapsed="false">
      <c r="A33" s="59" t="s">
        <v>138</v>
      </c>
      <c r="B33" s="60" t="s">
        <v>139</v>
      </c>
      <c r="C33" s="52" t="s">
        <v>140</v>
      </c>
      <c r="D33" s="53"/>
      <c r="E33" s="52" t="s">
        <v>43</v>
      </c>
      <c r="F33" s="52" t="s">
        <v>44</v>
      </c>
      <c r="G33" s="61" t="s">
        <v>141</v>
      </c>
      <c r="H33" s="53" t="s">
        <v>142</v>
      </c>
      <c r="I33" s="62" t="n">
        <v>3</v>
      </c>
      <c r="J33" s="52" t="s">
        <v>47</v>
      </c>
      <c r="K33" s="52" t="s">
        <v>47</v>
      </c>
      <c r="L33" s="63" t="n">
        <v>524.889</v>
      </c>
      <c r="M33" s="64"/>
      <c r="N33" s="65" t="n">
        <f aca="false">L33+M33</f>
        <v>524.889</v>
      </c>
      <c r="O33" s="66" t="s">
        <v>48</v>
      </c>
      <c r="P33" s="67" t="s">
        <v>49</v>
      </c>
      <c r="Q33" s="53" t="n">
        <v>8442146035</v>
      </c>
      <c r="R33" s="68" t="s">
        <v>48</v>
      </c>
      <c r="S33" s="67" t="s">
        <v>49</v>
      </c>
      <c r="T33" s="62" t="s">
        <v>50</v>
      </c>
      <c r="U33" s="50"/>
      <c r="V33" s="62" t="s">
        <v>51</v>
      </c>
      <c r="W33" s="69" t="s">
        <v>52</v>
      </c>
      <c r="X33" s="70" t="s">
        <v>53</v>
      </c>
      <c r="Y33" s="74"/>
      <c r="Z33" s="78"/>
    </row>
    <row r="34" customFormat="false" ht="32.25" hidden="false" customHeight="true" outlineLevel="0" collapsed="false">
      <c r="A34" s="59" t="s">
        <v>143</v>
      </c>
      <c r="B34" s="60" t="s">
        <v>144</v>
      </c>
      <c r="C34" s="52" t="s">
        <v>145</v>
      </c>
      <c r="D34" s="53"/>
      <c r="E34" s="52" t="s">
        <v>43</v>
      </c>
      <c r="F34" s="52" t="s">
        <v>44</v>
      </c>
      <c r="G34" s="61" t="s">
        <v>146</v>
      </c>
      <c r="H34" s="53" t="s">
        <v>147</v>
      </c>
      <c r="I34" s="62" t="n">
        <v>2</v>
      </c>
      <c r="J34" s="52" t="s">
        <v>47</v>
      </c>
      <c r="K34" s="52" t="s">
        <v>47</v>
      </c>
      <c r="L34" s="73" t="n">
        <v>250.022</v>
      </c>
      <c r="M34" s="64"/>
      <c r="N34" s="65" t="n">
        <f aca="false">L34+M34</f>
        <v>250.022</v>
      </c>
      <c r="O34" s="66" t="s">
        <v>48</v>
      </c>
      <c r="P34" s="67" t="s">
        <v>49</v>
      </c>
      <c r="Q34" s="53" t="n">
        <v>8442146035</v>
      </c>
      <c r="R34" s="68" t="s">
        <v>48</v>
      </c>
      <c r="S34" s="67" t="s">
        <v>49</v>
      </c>
      <c r="T34" s="62" t="s">
        <v>50</v>
      </c>
      <c r="U34" s="50"/>
      <c r="V34" s="62" t="s">
        <v>51</v>
      </c>
      <c r="W34" s="69" t="s">
        <v>52</v>
      </c>
      <c r="X34" s="70" t="s">
        <v>53</v>
      </c>
      <c r="Y34" s="74"/>
      <c r="Z34" s="16"/>
    </row>
    <row r="35" customFormat="false" ht="33.75" hidden="false" customHeight="true" outlineLevel="0" collapsed="false">
      <c r="A35" s="59" t="s">
        <v>148</v>
      </c>
      <c r="B35" s="60" t="s">
        <v>149</v>
      </c>
      <c r="C35" s="52" t="s">
        <v>150</v>
      </c>
      <c r="D35" s="53"/>
      <c r="E35" s="52" t="s">
        <v>43</v>
      </c>
      <c r="F35" s="52" t="s">
        <v>44</v>
      </c>
      <c r="G35" s="61" t="s">
        <v>151</v>
      </c>
      <c r="H35" s="53" t="s">
        <v>152</v>
      </c>
      <c r="I35" s="62" t="n">
        <v>2</v>
      </c>
      <c r="J35" s="52" t="s">
        <v>47</v>
      </c>
      <c r="K35" s="52" t="s">
        <v>47</v>
      </c>
      <c r="L35" s="73" t="n">
        <v>305.904</v>
      </c>
      <c r="M35" s="64"/>
      <c r="N35" s="65" t="n">
        <f aca="false">L35+M35</f>
        <v>305.904</v>
      </c>
      <c r="O35" s="66" t="s">
        <v>48</v>
      </c>
      <c r="P35" s="67" t="s">
        <v>49</v>
      </c>
      <c r="Q35" s="53" t="n">
        <v>8442146035</v>
      </c>
      <c r="R35" s="68" t="s">
        <v>48</v>
      </c>
      <c r="S35" s="67" t="s">
        <v>49</v>
      </c>
      <c r="T35" s="62" t="s">
        <v>50</v>
      </c>
      <c r="U35" s="50"/>
      <c r="V35" s="62" t="s">
        <v>51</v>
      </c>
      <c r="W35" s="69" t="s">
        <v>52</v>
      </c>
      <c r="X35" s="70" t="s">
        <v>53</v>
      </c>
      <c r="Y35" s="74"/>
      <c r="Z35" s="16"/>
    </row>
    <row r="36" customFormat="false" ht="33.75" hidden="false" customHeight="true" outlineLevel="0" collapsed="false">
      <c r="A36" s="59" t="s">
        <v>153</v>
      </c>
      <c r="B36" s="60" t="s">
        <v>154</v>
      </c>
      <c r="C36" s="52" t="s">
        <v>155</v>
      </c>
      <c r="D36" s="53"/>
      <c r="E36" s="52" t="s">
        <v>43</v>
      </c>
      <c r="F36" s="52" t="s">
        <v>44</v>
      </c>
      <c r="G36" s="61" t="s">
        <v>156</v>
      </c>
      <c r="H36" s="53" t="s">
        <v>157</v>
      </c>
      <c r="I36" s="62" t="n">
        <v>2</v>
      </c>
      <c r="J36" s="52" t="s">
        <v>47</v>
      </c>
      <c r="K36" s="52" t="s">
        <v>47</v>
      </c>
      <c r="L36" s="73" t="n">
        <v>2566.348</v>
      </c>
      <c r="M36" s="64"/>
      <c r="N36" s="65" t="n">
        <f aca="false">L36+M36</f>
        <v>2566.348</v>
      </c>
      <c r="O36" s="66" t="s">
        <v>48</v>
      </c>
      <c r="P36" s="67" t="s">
        <v>49</v>
      </c>
      <c r="Q36" s="53" t="n">
        <v>8442146035</v>
      </c>
      <c r="R36" s="68" t="s">
        <v>48</v>
      </c>
      <c r="S36" s="67" t="s">
        <v>49</v>
      </c>
      <c r="T36" s="62" t="s">
        <v>50</v>
      </c>
      <c r="U36" s="50"/>
      <c r="V36" s="62" t="s">
        <v>51</v>
      </c>
      <c r="W36" s="69" t="s">
        <v>52</v>
      </c>
      <c r="X36" s="70" t="s">
        <v>53</v>
      </c>
      <c r="Y36" s="74"/>
      <c r="Z36" s="16"/>
    </row>
    <row r="37" customFormat="false" ht="33" hidden="false" customHeight="true" outlineLevel="0" collapsed="false">
      <c r="A37" s="59" t="s">
        <v>158</v>
      </c>
      <c r="B37" s="60" t="s">
        <v>159</v>
      </c>
      <c r="C37" s="52" t="s">
        <v>160</v>
      </c>
      <c r="D37" s="53"/>
      <c r="E37" s="52" t="s">
        <v>43</v>
      </c>
      <c r="F37" s="52" t="s">
        <v>44</v>
      </c>
      <c r="G37" s="61" t="s">
        <v>161</v>
      </c>
      <c r="H37" s="53" t="s">
        <v>162</v>
      </c>
      <c r="I37" s="62" t="n">
        <v>2</v>
      </c>
      <c r="J37" s="52" t="s">
        <v>47</v>
      </c>
      <c r="K37" s="52" t="s">
        <v>47</v>
      </c>
      <c r="L37" s="73" t="n">
        <v>1233.51</v>
      </c>
      <c r="M37" s="64"/>
      <c r="N37" s="65" t="n">
        <f aca="false">L37+M37</f>
        <v>1233.51</v>
      </c>
      <c r="O37" s="66" t="s">
        <v>48</v>
      </c>
      <c r="P37" s="67" t="s">
        <v>49</v>
      </c>
      <c r="Q37" s="53" t="n">
        <v>8442146035</v>
      </c>
      <c r="R37" s="68" t="s">
        <v>48</v>
      </c>
      <c r="S37" s="67" t="s">
        <v>49</v>
      </c>
      <c r="T37" s="62" t="s">
        <v>50</v>
      </c>
      <c r="U37" s="50"/>
      <c r="V37" s="62" t="s">
        <v>51</v>
      </c>
      <c r="W37" s="69" t="s">
        <v>52</v>
      </c>
      <c r="X37" s="70" t="s">
        <v>53</v>
      </c>
      <c r="Y37" s="74"/>
      <c r="Z37" s="16"/>
    </row>
    <row r="38" customFormat="false" ht="33" hidden="false" customHeight="true" outlineLevel="0" collapsed="false">
      <c r="A38" s="59" t="s">
        <v>163</v>
      </c>
      <c r="B38" s="60" t="s">
        <v>119</v>
      </c>
      <c r="C38" s="52" t="s">
        <v>120</v>
      </c>
      <c r="D38" s="53"/>
      <c r="E38" s="52" t="s">
        <v>43</v>
      </c>
      <c r="F38" s="52" t="s">
        <v>44</v>
      </c>
      <c r="G38" s="61" t="s">
        <v>164</v>
      </c>
      <c r="H38" s="53" t="s">
        <v>165</v>
      </c>
      <c r="I38" s="62" t="n">
        <v>16</v>
      </c>
      <c r="J38" s="52" t="s">
        <v>47</v>
      </c>
      <c r="K38" s="52" t="s">
        <v>47</v>
      </c>
      <c r="L38" s="73" t="n">
        <v>1108.017</v>
      </c>
      <c r="M38" s="64"/>
      <c r="N38" s="65" t="n">
        <f aca="false">L38+M38</f>
        <v>1108.017</v>
      </c>
      <c r="O38" s="66" t="s">
        <v>48</v>
      </c>
      <c r="P38" s="67" t="s">
        <v>49</v>
      </c>
      <c r="Q38" s="53" t="n">
        <v>8442146035</v>
      </c>
      <c r="R38" s="68" t="s">
        <v>48</v>
      </c>
      <c r="S38" s="67" t="s">
        <v>49</v>
      </c>
      <c r="T38" s="62" t="s">
        <v>50</v>
      </c>
      <c r="U38" s="50"/>
      <c r="V38" s="62" t="s">
        <v>51</v>
      </c>
      <c r="W38" s="69" t="s">
        <v>52</v>
      </c>
      <c r="X38" s="70" t="s">
        <v>53</v>
      </c>
      <c r="Y38" s="74"/>
      <c r="Z38" s="16"/>
    </row>
    <row r="39" customFormat="false" ht="32.25" hidden="false" customHeight="true" outlineLevel="0" collapsed="false">
      <c r="A39" s="59" t="s">
        <v>166</v>
      </c>
      <c r="B39" s="60" t="s">
        <v>167</v>
      </c>
      <c r="C39" s="52" t="s">
        <v>168</v>
      </c>
      <c r="D39" s="53"/>
      <c r="E39" s="52" t="s">
        <v>43</v>
      </c>
      <c r="F39" s="52" t="s">
        <v>44</v>
      </c>
      <c r="G39" s="61" t="s">
        <v>169</v>
      </c>
      <c r="H39" s="53" t="s">
        <v>170</v>
      </c>
      <c r="I39" s="62" t="n">
        <v>4</v>
      </c>
      <c r="J39" s="52" t="s">
        <v>47</v>
      </c>
      <c r="K39" s="52" t="s">
        <v>47</v>
      </c>
      <c r="L39" s="73" t="n">
        <v>949.668</v>
      </c>
      <c r="M39" s="64"/>
      <c r="N39" s="65" t="n">
        <f aca="false">L39+M39</f>
        <v>949.668</v>
      </c>
      <c r="O39" s="66" t="s">
        <v>48</v>
      </c>
      <c r="P39" s="67" t="s">
        <v>49</v>
      </c>
      <c r="Q39" s="53" t="n">
        <v>8442146035</v>
      </c>
      <c r="R39" s="68" t="s">
        <v>48</v>
      </c>
      <c r="S39" s="67" t="s">
        <v>49</v>
      </c>
      <c r="T39" s="62" t="s">
        <v>50</v>
      </c>
      <c r="U39" s="50"/>
      <c r="V39" s="62" t="s">
        <v>51</v>
      </c>
      <c r="W39" s="69" t="s">
        <v>52</v>
      </c>
      <c r="X39" s="70" t="s">
        <v>53</v>
      </c>
      <c r="Y39" s="74"/>
      <c r="Z39" s="16"/>
    </row>
    <row r="40" customFormat="false" ht="33" hidden="false" customHeight="true" outlineLevel="0" collapsed="false">
      <c r="A40" s="59" t="s">
        <v>171</v>
      </c>
      <c r="B40" s="60" t="s">
        <v>172</v>
      </c>
      <c r="C40" s="52" t="s">
        <v>173</v>
      </c>
      <c r="D40" s="53"/>
      <c r="E40" s="52" t="s">
        <v>43</v>
      </c>
      <c r="F40" s="52" t="s">
        <v>44</v>
      </c>
      <c r="G40" s="61" t="s">
        <v>174</v>
      </c>
      <c r="H40" s="53" t="s">
        <v>175</v>
      </c>
      <c r="I40" s="62" t="n">
        <v>13</v>
      </c>
      <c r="J40" s="52" t="s">
        <v>47</v>
      </c>
      <c r="K40" s="52" t="s">
        <v>47</v>
      </c>
      <c r="L40" s="73" t="n">
        <v>1788.636</v>
      </c>
      <c r="M40" s="64"/>
      <c r="N40" s="65" t="n">
        <f aca="false">L40+M40</f>
        <v>1788.636</v>
      </c>
      <c r="O40" s="66" t="s">
        <v>48</v>
      </c>
      <c r="P40" s="67" t="s">
        <v>49</v>
      </c>
      <c r="Q40" s="53" t="n">
        <v>8442146035</v>
      </c>
      <c r="R40" s="68" t="s">
        <v>48</v>
      </c>
      <c r="S40" s="67" t="s">
        <v>49</v>
      </c>
      <c r="T40" s="62" t="s">
        <v>50</v>
      </c>
      <c r="U40" s="50"/>
      <c r="V40" s="62" t="s">
        <v>51</v>
      </c>
      <c r="W40" s="69" t="s">
        <v>52</v>
      </c>
      <c r="X40" s="70" t="s">
        <v>53</v>
      </c>
      <c r="Y40" s="74"/>
      <c r="Z40" s="16"/>
    </row>
    <row r="41" customFormat="false" ht="33.75" hidden="false" customHeight="true" outlineLevel="0" collapsed="false">
      <c r="A41" s="59" t="s">
        <v>176</v>
      </c>
      <c r="B41" s="60" t="s">
        <v>177</v>
      </c>
      <c r="C41" s="52" t="s">
        <v>178</v>
      </c>
      <c r="D41" s="53" t="s">
        <v>179</v>
      </c>
      <c r="E41" s="52" t="s">
        <v>43</v>
      </c>
      <c r="F41" s="52" t="s">
        <v>44</v>
      </c>
      <c r="G41" s="61" t="s">
        <v>180</v>
      </c>
      <c r="H41" s="53" t="s">
        <v>181</v>
      </c>
      <c r="I41" s="62" t="n">
        <v>4</v>
      </c>
      <c r="J41" s="52" t="s">
        <v>47</v>
      </c>
      <c r="K41" s="52" t="s">
        <v>47</v>
      </c>
      <c r="L41" s="63" t="n">
        <v>2196.983</v>
      </c>
      <c r="M41" s="64"/>
      <c r="N41" s="65" t="n">
        <f aca="false">L41+M41</f>
        <v>2196.983</v>
      </c>
      <c r="O41" s="66" t="s">
        <v>48</v>
      </c>
      <c r="P41" s="67" t="s">
        <v>49</v>
      </c>
      <c r="Q41" s="53" t="n">
        <v>8442146035</v>
      </c>
      <c r="R41" s="68" t="s">
        <v>48</v>
      </c>
      <c r="S41" s="67" t="s">
        <v>49</v>
      </c>
      <c r="T41" s="62" t="s">
        <v>50</v>
      </c>
      <c r="U41" s="50"/>
      <c r="V41" s="62" t="s">
        <v>51</v>
      </c>
      <c r="W41" s="69" t="s">
        <v>52</v>
      </c>
      <c r="X41" s="70" t="s">
        <v>53</v>
      </c>
      <c r="Y41" s="74"/>
      <c r="Z41" s="16"/>
    </row>
    <row r="42" customFormat="false" ht="34.5" hidden="false" customHeight="true" outlineLevel="0" collapsed="false">
      <c r="A42" s="59" t="s">
        <v>182</v>
      </c>
      <c r="B42" s="60" t="s">
        <v>183</v>
      </c>
      <c r="C42" s="52" t="s">
        <v>184</v>
      </c>
      <c r="D42" s="53"/>
      <c r="E42" s="52" t="s">
        <v>43</v>
      </c>
      <c r="F42" s="52" t="s">
        <v>44</v>
      </c>
      <c r="G42" s="61" t="s">
        <v>185</v>
      </c>
      <c r="H42" s="53" t="s">
        <v>186</v>
      </c>
      <c r="I42" s="62" t="n">
        <v>4</v>
      </c>
      <c r="J42" s="52" t="s">
        <v>47</v>
      </c>
      <c r="K42" s="52" t="s">
        <v>47</v>
      </c>
      <c r="L42" s="73" t="n">
        <v>1375.033</v>
      </c>
      <c r="M42" s="64"/>
      <c r="N42" s="65" t="n">
        <f aca="false">L42+M42</f>
        <v>1375.033</v>
      </c>
      <c r="O42" s="66" t="s">
        <v>48</v>
      </c>
      <c r="P42" s="67" t="s">
        <v>49</v>
      </c>
      <c r="Q42" s="53" t="n">
        <v>8442146035</v>
      </c>
      <c r="R42" s="68" t="s">
        <v>48</v>
      </c>
      <c r="S42" s="67" t="s">
        <v>49</v>
      </c>
      <c r="T42" s="62" t="s">
        <v>50</v>
      </c>
      <c r="U42" s="50"/>
      <c r="V42" s="62" t="s">
        <v>51</v>
      </c>
      <c r="W42" s="69" t="s">
        <v>52</v>
      </c>
      <c r="X42" s="70" t="s">
        <v>53</v>
      </c>
      <c r="Y42" s="74"/>
      <c r="Z42" s="16"/>
    </row>
    <row r="43" customFormat="false" ht="32.25" hidden="false" customHeight="true" outlineLevel="0" collapsed="false">
      <c r="A43" s="59" t="s">
        <v>187</v>
      </c>
      <c r="B43" s="60" t="s">
        <v>188</v>
      </c>
      <c r="C43" s="52" t="s">
        <v>189</v>
      </c>
      <c r="D43" s="53"/>
      <c r="E43" s="52" t="s">
        <v>43</v>
      </c>
      <c r="F43" s="52" t="s">
        <v>44</v>
      </c>
      <c r="G43" s="61" t="s">
        <v>190</v>
      </c>
      <c r="H43" s="53" t="s">
        <v>191</v>
      </c>
      <c r="I43" s="62" t="n">
        <v>5</v>
      </c>
      <c r="J43" s="52" t="s">
        <v>47</v>
      </c>
      <c r="K43" s="52" t="s">
        <v>47</v>
      </c>
      <c r="L43" s="73" t="n">
        <v>1380.321</v>
      </c>
      <c r="M43" s="64"/>
      <c r="N43" s="65" t="n">
        <f aca="false">L43+M43</f>
        <v>1380.321</v>
      </c>
      <c r="O43" s="66" t="s">
        <v>48</v>
      </c>
      <c r="P43" s="67" t="s">
        <v>49</v>
      </c>
      <c r="Q43" s="53" t="n">
        <v>8442146035</v>
      </c>
      <c r="R43" s="68" t="s">
        <v>48</v>
      </c>
      <c r="S43" s="67" t="s">
        <v>49</v>
      </c>
      <c r="T43" s="62" t="s">
        <v>50</v>
      </c>
      <c r="U43" s="50"/>
      <c r="V43" s="62" t="s">
        <v>51</v>
      </c>
      <c r="W43" s="69" t="s">
        <v>52</v>
      </c>
      <c r="X43" s="70" t="s">
        <v>53</v>
      </c>
      <c r="Y43" s="74"/>
      <c r="Z43" s="16"/>
    </row>
    <row r="44" customFormat="false" ht="35.25" hidden="false" customHeight="true" outlineLevel="0" collapsed="false">
      <c r="A44" s="59" t="s">
        <v>192</v>
      </c>
      <c r="B44" s="60" t="s">
        <v>193</v>
      </c>
      <c r="C44" s="52" t="s">
        <v>194</v>
      </c>
      <c r="D44" s="53"/>
      <c r="E44" s="52" t="s">
        <v>43</v>
      </c>
      <c r="F44" s="52" t="s">
        <v>44</v>
      </c>
      <c r="G44" s="61" t="s">
        <v>195</v>
      </c>
      <c r="H44" s="53" t="s">
        <v>196</v>
      </c>
      <c r="I44" s="62" t="n">
        <v>4</v>
      </c>
      <c r="J44" s="52" t="s">
        <v>47</v>
      </c>
      <c r="K44" s="52" t="s">
        <v>47</v>
      </c>
      <c r="L44" s="73" t="n">
        <v>1513.071</v>
      </c>
      <c r="M44" s="64"/>
      <c r="N44" s="65" t="n">
        <f aca="false">L44+M44</f>
        <v>1513.071</v>
      </c>
      <c r="O44" s="66" t="s">
        <v>48</v>
      </c>
      <c r="P44" s="67" t="s">
        <v>49</v>
      </c>
      <c r="Q44" s="53" t="n">
        <v>8442146035</v>
      </c>
      <c r="R44" s="68" t="s">
        <v>48</v>
      </c>
      <c r="S44" s="67" t="s">
        <v>49</v>
      </c>
      <c r="T44" s="62" t="s">
        <v>50</v>
      </c>
      <c r="U44" s="50"/>
      <c r="V44" s="62" t="s">
        <v>51</v>
      </c>
      <c r="W44" s="69" t="s">
        <v>52</v>
      </c>
      <c r="X44" s="70" t="s">
        <v>53</v>
      </c>
      <c r="Y44" s="74"/>
      <c r="Z44" s="16"/>
    </row>
    <row r="45" customFormat="false" ht="33" hidden="false" customHeight="true" outlineLevel="0" collapsed="false">
      <c r="A45" s="59" t="s">
        <v>197</v>
      </c>
      <c r="B45" s="60" t="s">
        <v>198</v>
      </c>
      <c r="C45" s="52" t="s">
        <v>199</v>
      </c>
      <c r="D45" s="53"/>
      <c r="E45" s="52" t="s">
        <v>43</v>
      </c>
      <c r="F45" s="52" t="s">
        <v>44</v>
      </c>
      <c r="G45" s="61" t="s">
        <v>200</v>
      </c>
      <c r="H45" s="53" t="s">
        <v>201</v>
      </c>
      <c r="I45" s="62" t="n">
        <v>3</v>
      </c>
      <c r="J45" s="52" t="s">
        <v>47</v>
      </c>
      <c r="K45" s="52" t="s">
        <v>47</v>
      </c>
      <c r="L45" s="73" t="n">
        <v>914.047</v>
      </c>
      <c r="M45" s="64"/>
      <c r="N45" s="65" t="n">
        <f aca="false">L45+M45</f>
        <v>914.047</v>
      </c>
      <c r="O45" s="66" t="s">
        <v>48</v>
      </c>
      <c r="P45" s="67" t="s">
        <v>49</v>
      </c>
      <c r="Q45" s="53" t="n">
        <v>8442146035</v>
      </c>
      <c r="R45" s="68" t="s">
        <v>48</v>
      </c>
      <c r="S45" s="67" t="s">
        <v>49</v>
      </c>
      <c r="T45" s="62" t="s">
        <v>50</v>
      </c>
      <c r="U45" s="50"/>
      <c r="V45" s="62" t="s">
        <v>51</v>
      </c>
      <c r="W45" s="69" t="s">
        <v>52</v>
      </c>
      <c r="X45" s="70" t="s">
        <v>53</v>
      </c>
      <c r="Y45" s="74"/>
      <c r="Z45" s="16"/>
    </row>
    <row r="46" customFormat="false" ht="33.75" hidden="false" customHeight="true" outlineLevel="0" collapsed="false">
      <c r="A46" s="59" t="s">
        <v>202</v>
      </c>
      <c r="B46" s="60" t="s">
        <v>203</v>
      </c>
      <c r="C46" s="52" t="s">
        <v>204</v>
      </c>
      <c r="D46" s="53"/>
      <c r="E46" s="52" t="s">
        <v>43</v>
      </c>
      <c r="F46" s="52" t="s">
        <v>44</v>
      </c>
      <c r="G46" s="61" t="s">
        <v>205</v>
      </c>
      <c r="H46" s="53" t="s">
        <v>206</v>
      </c>
      <c r="I46" s="62" t="n">
        <v>3</v>
      </c>
      <c r="J46" s="52" t="s">
        <v>47</v>
      </c>
      <c r="K46" s="52" t="s">
        <v>47</v>
      </c>
      <c r="L46" s="73" t="n">
        <v>698.1</v>
      </c>
      <c r="M46" s="64"/>
      <c r="N46" s="65" t="n">
        <f aca="false">L46+M46</f>
        <v>698.1</v>
      </c>
      <c r="O46" s="66" t="s">
        <v>48</v>
      </c>
      <c r="P46" s="67" t="s">
        <v>49</v>
      </c>
      <c r="Q46" s="53" t="n">
        <v>8442146035</v>
      </c>
      <c r="R46" s="68" t="s">
        <v>48</v>
      </c>
      <c r="S46" s="67" t="s">
        <v>49</v>
      </c>
      <c r="T46" s="62" t="s">
        <v>50</v>
      </c>
      <c r="U46" s="50"/>
      <c r="V46" s="62" t="s">
        <v>51</v>
      </c>
      <c r="W46" s="69" t="s">
        <v>52</v>
      </c>
      <c r="X46" s="70" t="s">
        <v>53</v>
      </c>
      <c r="Y46" s="74"/>
      <c r="Z46" s="16"/>
    </row>
    <row r="47" customFormat="false" ht="33.75" hidden="false" customHeight="true" outlineLevel="0" collapsed="false">
      <c r="A47" s="59" t="s">
        <v>207</v>
      </c>
      <c r="B47" s="60" t="s">
        <v>208</v>
      </c>
      <c r="C47" s="52" t="s">
        <v>209</v>
      </c>
      <c r="D47" s="53"/>
      <c r="E47" s="52" t="s">
        <v>43</v>
      </c>
      <c r="F47" s="52" t="s">
        <v>44</v>
      </c>
      <c r="G47" s="61" t="s">
        <v>210</v>
      </c>
      <c r="H47" s="53" t="s">
        <v>211</v>
      </c>
      <c r="I47" s="62" t="n">
        <v>3</v>
      </c>
      <c r="J47" s="52" t="s">
        <v>47</v>
      </c>
      <c r="K47" s="52" t="s">
        <v>47</v>
      </c>
      <c r="L47" s="73" t="n">
        <v>1423.43</v>
      </c>
      <c r="M47" s="64"/>
      <c r="N47" s="65" t="n">
        <f aca="false">L47+M47</f>
        <v>1423.43</v>
      </c>
      <c r="O47" s="66" t="s">
        <v>48</v>
      </c>
      <c r="P47" s="67" t="s">
        <v>49</v>
      </c>
      <c r="Q47" s="53" t="n">
        <v>8442146035</v>
      </c>
      <c r="R47" s="68" t="s">
        <v>48</v>
      </c>
      <c r="S47" s="67" t="s">
        <v>49</v>
      </c>
      <c r="T47" s="62" t="s">
        <v>50</v>
      </c>
      <c r="U47" s="50"/>
      <c r="V47" s="62" t="s">
        <v>51</v>
      </c>
      <c r="W47" s="69" t="s">
        <v>52</v>
      </c>
      <c r="X47" s="70" t="s">
        <v>53</v>
      </c>
      <c r="Y47" s="74"/>
      <c r="Z47" s="16"/>
    </row>
    <row r="48" customFormat="false" ht="39" hidden="false" customHeight="true" outlineLevel="0" collapsed="false">
      <c r="A48" s="59" t="s">
        <v>212</v>
      </c>
      <c r="B48" s="60" t="s">
        <v>213</v>
      </c>
      <c r="C48" s="52" t="s">
        <v>214</v>
      </c>
      <c r="D48" s="53"/>
      <c r="E48" s="52" t="s">
        <v>43</v>
      </c>
      <c r="F48" s="52" t="s">
        <v>44</v>
      </c>
      <c r="G48" s="61" t="s">
        <v>215</v>
      </c>
      <c r="H48" s="53" t="s">
        <v>216</v>
      </c>
      <c r="I48" s="62" t="n">
        <v>3</v>
      </c>
      <c r="J48" s="52" t="s">
        <v>47</v>
      </c>
      <c r="K48" s="52" t="s">
        <v>47</v>
      </c>
      <c r="L48" s="73" t="n">
        <v>1131.596</v>
      </c>
      <c r="M48" s="64"/>
      <c r="N48" s="65" t="n">
        <f aca="false">L48+M48</f>
        <v>1131.596</v>
      </c>
      <c r="O48" s="66" t="s">
        <v>48</v>
      </c>
      <c r="P48" s="67" t="s">
        <v>49</v>
      </c>
      <c r="Q48" s="53" t="n">
        <v>8442146035</v>
      </c>
      <c r="R48" s="68" t="s">
        <v>48</v>
      </c>
      <c r="S48" s="67" t="s">
        <v>49</v>
      </c>
      <c r="T48" s="62" t="s">
        <v>50</v>
      </c>
      <c r="U48" s="50"/>
      <c r="V48" s="62" t="s">
        <v>51</v>
      </c>
      <c r="W48" s="69" t="s">
        <v>52</v>
      </c>
      <c r="X48" s="70" t="s">
        <v>53</v>
      </c>
      <c r="Y48" s="74"/>
      <c r="Z48" s="16"/>
    </row>
    <row r="49" customFormat="false" ht="33.75" hidden="false" customHeight="true" outlineLevel="0" collapsed="false">
      <c r="A49" s="59" t="s">
        <v>217</v>
      </c>
      <c r="B49" s="60" t="s">
        <v>218</v>
      </c>
      <c r="C49" s="52" t="s">
        <v>219</v>
      </c>
      <c r="D49" s="53"/>
      <c r="E49" s="52" t="s">
        <v>43</v>
      </c>
      <c r="F49" s="52" t="s">
        <v>44</v>
      </c>
      <c r="G49" s="61" t="s">
        <v>220</v>
      </c>
      <c r="H49" s="53" t="s">
        <v>221</v>
      </c>
      <c r="I49" s="62" t="n">
        <v>3</v>
      </c>
      <c r="J49" s="52" t="s">
        <v>47</v>
      </c>
      <c r="K49" s="52" t="s">
        <v>47</v>
      </c>
      <c r="L49" s="73" t="n">
        <v>408.302</v>
      </c>
      <c r="M49" s="64"/>
      <c r="N49" s="65" t="n">
        <f aca="false">L49+M49</f>
        <v>408.302</v>
      </c>
      <c r="O49" s="66" t="s">
        <v>48</v>
      </c>
      <c r="P49" s="67" t="s">
        <v>49</v>
      </c>
      <c r="Q49" s="53" t="n">
        <v>8442146035</v>
      </c>
      <c r="R49" s="68" t="s">
        <v>48</v>
      </c>
      <c r="S49" s="67" t="s">
        <v>49</v>
      </c>
      <c r="T49" s="62" t="s">
        <v>50</v>
      </c>
      <c r="U49" s="50"/>
      <c r="V49" s="62" t="s">
        <v>51</v>
      </c>
      <c r="W49" s="69" t="s">
        <v>52</v>
      </c>
      <c r="X49" s="70" t="s">
        <v>53</v>
      </c>
      <c r="Y49" s="74"/>
      <c r="Z49" s="16"/>
    </row>
    <row r="50" customFormat="false" ht="33" hidden="false" customHeight="true" outlineLevel="0" collapsed="false">
      <c r="A50" s="59" t="s">
        <v>222</v>
      </c>
      <c r="B50" s="60" t="s">
        <v>223</v>
      </c>
      <c r="C50" s="52" t="s">
        <v>224</v>
      </c>
      <c r="D50" s="53"/>
      <c r="E50" s="52" t="s">
        <v>43</v>
      </c>
      <c r="F50" s="52" t="s">
        <v>44</v>
      </c>
      <c r="G50" s="61" t="s">
        <v>225</v>
      </c>
      <c r="H50" s="53" t="s">
        <v>226</v>
      </c>
      <c r="I50" s="62" t="n">
        <v>3</v>
      </c>
      <c r="J50" s="52" t="s">
        <v>47</v>
      </c>
      <c r="K50" s="52" t="s">
        <v>47</v>
      </c>
      <c r="L50" s="63" t="n">
        <v>584.077</v>
      </c>
      <c r="M50" s="64"/>
      <c r="N50" s="65" t="n">
        <f aca="false">L50+M50</f>
        <v>584.077</v>
      </c>
      <c r="O50" s="66" t="s">
        <v>48</v>
      </c>
      <c r="P50" s="67" t="s">
        <v>49</v>
      </c>
      <c r="Q50" s="53" t="n">
        <v>8442146035</v>
      </c>
      <c r="R50" s="68" t="s">
        <v>48</v>
      </c>
      <c r="S50" s="67" t="s">
        <v>49</v>
      </c>
      <c r="T50" s="62" t="s">
        <v>50</v>
      </c>
      <c r="U50" s="50"/>
      <c r="V50" s="62" t="s">
        <v>51</v>
      </c>
      <c r="W50" s="69" t="s">
        <v>52</v>
      </c>
      <c r="X50" s="70" t="s">
        <v>53</v>
      </c>
      <c r="Y50" s="74"/>
      <c r="Z50" s="16"/>
    </row>
    <row r="51" customFormat="false" ht="33.75" hidden="false" customHeight="true" outlineLevel="0" collapsed="false">
      <c r="A51" s="59" t="s">
        <v>227</v>
      </c>
      <c r="B51" s="60" t="s">
        <v>228</v>
      </c>
      <c r="C51" s="52" t="s">
        <v>229</v>
      </c>
      <c r="D51" s="53"/>
      <c r="E51" s="52" t="s">
        <v>43</v>
      </c>
      <c r="F51" s="52" t="s">
        <v>44</v>
      </c>
      <c r="G51" s="61" t="s">
        <v>230</v>
      </c>
      <c r="H51" s="53" t="s">
        <v>231</v>
      </c>
      <c r="I51" s="62" t="n">
        <v>10</v>
      </c>
      <c r="J51" s="52" t="s">
        <v>47</v>
      </c>
      <c r="K51" s="52" t="s">
        <v>47</v>
      </c>
      <c r="L51" s="73" t="n">
        <v>695.445</v>
      </c>
      <c r="M51" s="64"/>
      <c r="N51" s="65" t="n">
        <f aca="false">L51+M51</f>
        <v>695.445</v>
      </c>
      <c r="O51" s="66" t="s">
        <v>48</v>
      </c>
      <c r="P51" s="67" t="s">
        <v>49</v>
      </c>
      <c r="Q51" s="53" t="n">
        <v>8442146035</v>
      </c>
      <c r="R51" s="68" t="s">
        <v>48</v>
      </c>
      <c r="S51" s="67" t="s">
        <v>49</v>
      </c>
      <c r="T51" s="62" t="s">
        <v>50</v>
      </c>
      <c r="U51" s="49"/>
      <c r="V51" s="62" t="s">
        <v>51</v>
      </c>
      <c r="W51" s="69" t="s">
        <v>52</v>
      </c>
      <c r="X51" s="70" t="s">
        <v>53</v>
      </c>
      <c r="Y51" s="74"/>
      <c r="Z51" s="16"/>
    </row>
    <row r="52" customFormat="false" ht="33" hidden="false" customHeight="true" outlineLevel="0" collapsed="false">
      <c r="A52" s="59" t="s">
        <v>232</v>
      </c>
      <c r="B52" s="60" t="s">
        <v>233</v>
      </c>
      <c r="C52" s="52" t="s">
        <v>234</v>
      </c>
      <c r="D52" s="53"/>
      <c r="E52" s="52" t="s">
        <v>43</v>
      </c>
      <c r="F52" s="52" t="s">
        <v>44</v>
      </c>
      <c r="G52" s="61" t="s">
        <v>235</v>
      </c>
      <c r="H52" s="53" t="s">
        <v>236</v>
      </c>
      <c r="I52" s="62" t="n">
        <v>4</v>
      </c>
      <c r="J52" s="52" t="s">
        <v>47</v>
      </c>
      <c r="K52" s="52" t="s">
        <v>47</v>
      </c>
      <c r="L52" s="73" t="n">
        <v>1439.605</v>
      </c>
      <c r="M52" s="64"/>
      <c r="N52" s="65" t="n">
        <f aca="false">L52+M52</f>
        <v>1439.605</v>
      </c>
      <c r="O52" s="66" t="s">
        <v>48</v>
      </c>
      <c r="P52" s="67" t="s">
        <v>49</v>
      </c>
      <c r="Q52" s="53" t="n">
        <v>8442146035</v>
      </c>
      <c r="R52" s="68" t="s">
        <v>48</v>
      </c>
      <c r="S52" s="67" t="s">
        <v>49</v>
      </c>
      <c r="T52" s="62" t="s">
        <v>50</v>
      </c>
      <c r="U52" s="50"/>
      <c r="V52" s="62" t="s">
        <v>51</v>
      </c>
      <c r="W52" s="69" t="s">
        <v>52</v>
      </c>
      <c r="X52" s="70" t="s">
        <v>53</v>
      </c>
      <c r="Y52" s="74"/>
      <c r="Z52" s="16"/>
    </row>
    <row r="53" customFormat="false" ht="33.75" hidden="false" customHeight="true" outlineLevel="0" collapsed="false">
      <c r="A53" s="59" t="s">
        <v>237</v>
      </c>
      <c r="B53" s="60" t="s">
        <v>238</v>
      </c>
      <c r="C53" s="52" t="s">
        <v>239</v>
      </c>
      <c r="D53" s="53"/>
      <c r="E53" s="52" t="s">
        <v>43</v>
      </c>
      <c r="F53" s="52" t="s">
        <v>44</v>
      </c>
      <c r="G53" s="61" t="s">
        <v>240</v>
      </c>
      <c r="H53" s="53" t="s">
        <v>241</v>
      </c>
      <c r="I53" s="62" t="n">
        <v>3</v>
      </c>
      <c r="J53" s="52" t="s">
        <v>47</v>
      </c>
      <c r="K53" s="52" t="s">
        <v>47</v>
      </c>
      <c r="L53" s="73" t="n">
        <v>1683.363</v>
      </c>
      <c r="M53" s="64"/>
      <c r="N53" s="65" t="n">
        <f aca="false">L53+M53</f>
        <v>1683.363</v>
      </c>
      <c r="O53" s="66" t="s">
        <v>48</v>
      </c>
      <c r="P53" s="67" t="s">
        <v>49</v>
      </c>
      <c r="Q53" s="53" t="n">
        <v>8442146035</v>
      </c>
      <c r="R53" s="68" t="s">
        <v>48</v>
      </c>
      <c r="S53" s="67" t="s">
        <v>49</v>
      </c>
      <c r="T53" s="62" t="s">
        <v>50</v>
      </c>
      <c r="U53" s="50"/>
      <c r="V53" s="62" t="s">
        <v>51</v>
      </c>
      <c r="W53" s="69" t="s">
        <v>52</v>
      </c>
      <c r="X53" s="70" t="s">
        <v>53</v>
      </c>
      <c r="Y53" s="74"/>
      <c r="Z53" s="16"/>
    </row>
    <row r="54" customFormat="false" ht="33.75" hidden="false" customHeight="true" outlineLevel="0" collapsed="false">
      <c r="A54" s="59" t="s">
        <v>242</v>
      </c>
      <c r="B54" s="60" t="s">
        <v>243</v>
      </c>
      <c r="C54" s="52" t="s">
        <v>244</v>
      </c>
      <c r="D54" s="53"/>
      <c r="E54" s="52" t="s">
        <v>43</v>
      </c>
      <c r="F54" s="52" t="s">
        <v>44</v>
      </c>
      <c r="G54" s="61" t="s">
        <v>245</v>
      </c>
      <c r="H54" s="53" t="s">
        <v>246</v>
      </c>
      <c r="I54" s="62" t="n">
        <v>10</v>
      </c>
      <c r="J54" s="52" t="s">
        <v>47</v>
      </c>
      <c r="K54" s="52" t="s">
        <v>47</v>
      </c>
      <c r="L54" s="73" t="n">
        <v>577.676</v>
      </c>
      <c r="M54" s="64"/>
      <c r="N54" s="65" t="n">
        <f aca="false">L54+M54</f>
        <v>577.676</v>
      </c>
      <c r="O54" s="66" t="s">
        <v>48</v>
      </c>
      <c r="P54" s="67" t="s">
        <v>49</v>
      </c>
      <c r="Q54" s="53" t="n">
        <v>8442146035</v>
      </c>
      <c r="R54" s="68" t="s">
        <v>48</v>
      </c>
      <c r="S54" s="67" t="s">
        <v>49</v>
      </c>
      <c r="T54" s="62" t="s">
        <v>50</v>
      </c>
      <c r="U54" s="50"/>
      <c r="V54" s="62" t="s">
        <v>51</v>
      </c>
      <c r="W54" s="69" t="s">
        <v>52</v>
      </c>
      <c r="X54" s="70" t="s">
        <v>53</v>
      </c>
      <c r="Y54" s="74"/>
      <c r="Z54" s="16"/>
    </row>
    <row r="55" customFormat="false" ht="33" hidden="false" customHeight="true" outlineLevel="0" collapsed="false">
      <c r="A55" s="59" t="s">
        <v>247</v>
      </c>
      <c r="B55" s="60" t="s">
        <v>248</v>
      </c>
      <c r="C55" s="52" t="s">
        <v>249</v>
      </c>
      <c r="D55" s="53"/>
      <c r="E55" s="52" t="s">
        <v>43</v>
      </c>
      <c r="F55" s="52" t="s">
        <v>44</v>
      </c>
      <c r="G55" s="61" t="s">
        <v>250</v>
      </c>
      <c r="H55" s="53" t="s">
        <v>251</v>
      </c>
      <c r="I55" s="62" t="n">
        <v>2</v>
      </c>
      <c r="J55" s="52" t="s">
        <v>47</v>
      </c>
      <c r="K55" s="52" t="s">
        <v>47</v>
      </c>
      <c r="L55" s="73" t="n">
        <v>4590.117</v>
      </c>
      <c r="M55" s="64"/>
      <c r="N55" s="65" t="n">
        <f aca="false">L55+M55</f>
        <v>4590.117</v>
      </c>
      <c r="O55" s="66" t="s">
        <v>48</v>
      </c>
      <c r="P55" s="67" t="s">
        <v>49</v>
      </c>
      <c r="Q55" s="53" t="n">
        <v>8442146035</v>
      </c>
      <c r="R55" s="68" t="s">
        <v>48</v>
      </c>
      <c r="S55" s="67" t="s">
        <v>49</v>
      </c>
      <c r="T55" s="62" t="s">
        <v>50</v>
      </c>
      <c r="U55" s="50"/>
      <c r="V55" s="62" t="s">
        <v>51</v>
      </c>
      <c r="W55" s="69" t="s">
        <v>52</v>
      </c>
      <c r="X55" s="70" t="s">
        <v>53</v>
      </c>
      <c r="Y55" s="74"/>
      <c r="Z55" s="16"/>
    </row>
    <row r="56" customFormat="false" ht="33.75" hidden="false" customHeight="true" outlineLevel="0" collapsed="false">
      <c r="A56" s="59" t="s">
        <v>252</v>
      </c>
      <c r="B56" s="60" t="s">
        <v>253</v>
      </c>
      <c r="C56" s="52" t="s">
        <v>254</v>
      </c>
      <c r="D56" s="53"/>
      <c r="E56" s="52" t="s">
        <v>43</v>
      </c>
      <c r="F56" s="52" t="s">
        <v>44</v>
      </c>
      <c r="G56" s="61" t="s">
        <v>255</v>
      </c>
      <c r="H56" s="53" t="s">
        <v>256</v>
      </c>
      <c r="I56" s="62" t="n">
        <v>3</v>
      </c>
      <c r="J56" s="52" t="s">
        <v>47</v>
      </c>
      <c r="K56" s="52" t="s">
        <v>47</v>
      </c>
      <c r="L56" s="73" t="n">
        <v>376.211</v>
      </c>
      <c r="M56" s="64"/>
      <c r="N56" s="65" t="n">
        <f aca="false">L56+M56</f>
        <v>376.211</v>
      </c>
      <c r="O56" s="66" t="s">
        <v>48</v>
      </c>
      <c r="P56" s="67" t="s">
        <v>49</v>
      </c>
      <c r="Q56" s="53" t="n">
        <v>8442146035</v>
      </c>
      <c r="R56" s="68" t="s">
        <v>48</v>
      </c>
      <c r="S56" s="67" t="s">
        <v>49</v>
      </c>
      <c r="T56" s="62" t="s">
        <v>50</v>
      </c>
      <c r="U56" s="50"/>
      <c r="V56" s="62" t="s">
        <v>51</v>
      </c>
      <c r="W56" s="69" t="s">
        <v>52</v>
      </c>
      <c r="X56" s="70" t="s">
        <v>53</v>
      </c>
      <c r="Y56" s="74"/>
      <c r="Z56" s="16"/>
    </row>
    <row r="57" customFormat="false" ht="33.75" hidden="false" customHeight="true" outlineLevel="0" collapsed="false">
      <c r="A57" s="59" t="s">
        <v>257</v>
      </c>
      <c r="B57" s="60" t="s">
        <v>258</v>
      </c>
      <c r="C57" s="52" t="s">
        <v>259</v>
      </c>
      <c r="D57" s="53"/>
      <c r="E57" s="52" t="s">
        <v>43</v>
      </c>
      <c r="F57" s="52" t="s">
        <v>44</v>
      </c>
      <c r="G57" s="61" t="s">
        <v>260</v>
      </c>
      <c r="H57" s="79" t="s">
        <v>261</v>
      </c>
      <c r="I57" s="62" t="n">
        <v>5</v>
      </c>
      <c r="J57" s="52" t="s">
        <v>47</v>
      </c>
      <c r="K57" s="52" t="s">
        <v>47</v>
      </c>
      <c r="L57" s="63" t="n">
        <v>994.55</v>
      </c>
      <c r="M57" s="64"/>
      <c r="N57" s="65" t="n">
        <f aca="false">L57+M57</f>
        <v>994.55</v>
      </c>
      <c r="O57" s="66" t="s">
        <v>48</v>
      </c>
      <c r="P57" s="67" t="s">
        <v>49</v>
      </c>
      <c r="Q57" s="53" t="n">
        <v>8442146035</v>
      </c>
      <c r="R57" s="68" t="s">
        <v>48</v>
      </c>
      <c r="S57" s="67" t="s">
        <v>49</v>
      </c>
      <c r="T57" s="62" t="s">
        <v>50</v>
      </c>
      <c r="U57" s="50"/>
      <c r="V57" s="62" t="s">
        <v>51</v>
      </c>
      <c r="W57" s="69" t="s">
        <v>52</v>
      </c>
      <c r="X57" s="70" t="s">
        <v>53</v>
      </c>
      <c r="Y57" s="74"/>
      <c r="Z57" s="16"/>
    </row>
    <row r="58" customFormat="false" ht="33" hidden="false" customHeight="true" outlineLevel="0" collapsed="false">
      <c r="A58" s="59" t="s">
        <v>262</v>
      </c>
      <c r="B58" s="60" t="s">
        <v>263</v>
      </c>
      <c r="C58" s="52" t="s">
        <v>264</v>
      </c>
      <c r="D58" s="53"/>
      <c r="E58" s="52" t="s">
        <v>43</v>
      </c>
      <c r="F58" s="52" t="s">
        <v>44</v>
      </c>
      <c r="G58" s="61" t="s">
        <v>265</v>
      </c>
      <c r="H58" s="53" t="s">
        <v>266</v>
      </c>
      <c r="I58" s="62" t="n">
        <v>16</v>
      </c>
      <c r="J58" s="52" t="s">
        <v>47</v>
      </c>
      <c r="K58" s="52" t="s">
        <v>47</v>
      </c>
      <c r="L58" s="73" t="n">
        <v>2303.951</v>
      </c>
      <c r="M58" s="64"/>
      <c r="N58" s="65" t="n">
        <f aca="false">L58+M58</f>
        <v>2303.951</v>
      </c>
      <c r="O58" s="66" t="s">
        <v>48</v>
      </c>
      <c r="P58" s="67" t="s">
        <v>49</v>
      </c>
      <c r="Q58" s="53" t="n">
        <v>8442146035</v>
      </c>
      <c r="R58" s="68" t="s">
        <v>48</v>
      </c>
      <c r="S58" s="67" t="s">
        <v>49</v>
      </c>
      <c r="T58" s="62" t="s">
        <v>50</v>
      </c>
      <c r="U58" s="50"/>
      <c r="V58" s="62" t="s">
        <v>51</v>
      </c>
      <c r="W58" s="69" t="s">
        <v>52</v>
      </c>
      <c r="X58" s="70" t="s">
        <v>53</v>
      </c>
      <c r="Y58" s="74"/>
      <c r="Z58" s="16"/>
    </row>
    <row r="59" customFormat="false" ht="36.75" hidden="false" customHeight="true" outlineLevel="0" collapsed="false">
      <c r="A59" s="59" t="s">
        <v>267</v>
      </c>
      <c r="B59" s="60" t="s">
        <v>268</v>
      </c>
      <c r="C59" s="52" t="s">
        <v>269</v>
      </c>
      <c r="D59" s="53"/>
      <c r="E59" s="52" t="s">
        <v>43</v>
      </c>
      <c r="F59" s="52" t="s">
        <v>44</v>
      </c>
      <c r="G59" s="61" t="s">
        <v>270</v>
      </c>
      <c r="H59" s="53" t="s">
        <v>271</v>
      </c>
      <c r="I59" s="62" t="n">
        <v>5</v>
      </c>
      <c r="J59" s="52" t="s">
        <v>47</v>
      </c>
      <c r="K59" s="52" t="s">
        <v>47</v>
      </c>
      <c r="L59" s="73" t="n">
        <v>694.525</v>
      </c>
      <c r="M59" s="64"/>
      <c r="N59" s="65" t="n">
        <f aca="false">L59+M59</f>
        <v>694.525</v>
      </c>
      <c r="O59" s="66" t="s">
        <v>48</v>
      </c>
      <c r="P59" s="67" t="s">
        <v>49</v>
      </c>
      <c r="Q59" s="53" t="n">
        <v>8442146035</v>
      </c>
      <c r="R59" s="68" t="s">
        <v>48</v>
      </c>
      <c r="S59" s="67" t="s">
        <v>49</v>
      </c>
      <c r="T59" s="62" t="s">
        <v>50</v>
      </c>
      <c r="U59" s="50"/>
      <c r="V59" s="62" t="s">
        <v>51</v>
      </c>
      <c r="W59" s="69" t="s">
        <v>52</v>
      </c>
      <c r="X59" s="70" t="s">
        <v>53</v>
      </c>
      <c r="Y59" s="74"/>
      <c r="Z59" s="16"/>
    </row>
    <row r="60" customFormat="false" ht="34.5" hidden="false" customHeight="true" outlineLevel="0" collapsed="false">
      <c r="A60" s="59" t="s">
        <v>272</v>
      </c>
      <c r="B60" s="60" t="s">
        <v>273</v>
      </c>
      <c r="C60" s="52" t="s">
        <v>274</v>
      </c>
      <c r="D60" s="53"/>
      <c r="E60" s="52" t="s">
        <v>43</v>
      </c>
      <c r="F60" s="52" t="s">
        <v>44</v>
      </c>
      <c r="G60" s="61" t="s">
        <v>275</v>
      </c>
      <c r="H60" s="53" t="s">
        <v>276</v>
      </c>
      <c r="I60" s="62" t="n">
        <v>5</v>
      </c>
      <c r="J60" s="52" t="s">
        <v>47</v>
      </c>
      <c r="K60" s="52" t="s">
        <v>47</v>
      </c>
      <c r="L60" s="73" t="n">
        <v>561.564</v>
      </c>
      <c r="M60" s="64"/>
      <c r="N60" s="65" t="n">
        <f aca="false">L60+M60</f>
        <v>561.564</v>
      </c>
      <c r="O60" s="66" t="s">
        <v>48</v>
      </c>
      <c r="P60" s="67" t="s">
        <v>49</v>
      </c>
      <c r="Q60" s="53" t="n">
        <v>8442146035</v>
      </c>
      <c r="R60" s="68" t="s">
        <v>48</v>
      </c>
      <c r="S60" s="67" t="s">
        <v>49</v>
      </c>
      <c r="T60" s="62" t="s">
        <v>50</v>
      </c>
      <c r="U60" s="50"/>
      <c r="V60" s="62" t="s">
        <v>51</v>
      </c>
      <c r="W60" s="69" t="s">
        <v>52</v>
      </c>
      <c r="X60" s="70" t="s">
        <v>53</v>
      </c>
      <c r="Y60" s="74"/>
      <c r="Z60" s="16"/>
    </row>
    <row r="61" customFormat="false" ht="33.75" hidden="false" customHeight="true" outlineLevel="0" collapsed="false">
      <c r="A61" s="59" t="s">
        <v>277</v>
      </c>
      <c r="B61" s="60" t="s">
        <v>66</v>
      </c>
      <c r="C61" s="52" t="s">
        <v>67</v>
      </c>
      <c r="D61" s="53"/>
      <c r="E61" s="52" t="s">
        <v>43</v>
      </c>
      <c r="F61" s="52" t="s">
        <v>44</v>
      </c>
      <c r="G61" s="61" t="s">
        <v>278</v>
      </c>
      <c r="H61" s="53" t="s">
        <v>279</v>
      </c>
      <c r="I61" s="62" t="n">
        <v>3</v>
      </c>
      <c r="J61" s="52" t="s">
        <v>47</v>
      </c>
      <c r="K61" s="52" t="s">
        <v>47</v>
      </c>
      <c r="L61" s="73" t="n">
        <v>211.588</v>
      </c>
      <c r="M61" s="64"/>
      <c r="N61" s="65" t="n">
        <f aca="false">L61+M61</f>
        <v>211.588</v>
      </c>
      <c r="O61" s="66" t="s">
        <v>48</v>
      </c>
      <c r="P61" s="67" t="s">
        <v>49</v>
      </c>
      <c r="Q61" s="53" t="n">
        <v>8442146035</v>
      </c>
      <c r="R61" s="68" t="s">
        <v>48</v>
      </c>
      <c r="S61" s="67" t="s">
        <v>49</v>
      </c>
      <c r="T61" s="62" t="s">
        <v>50</v>
      </c>
      <c r="U61" s="50"/>
      <c r="V61" s="62" t="s">
        <v>51</v>
      </c>
      <c r="W61" s="69" t="s">
        <v>52</v>
      </c>
      <c r="X61" s="70" t="s">
        <v>53</v>
      </c>
      <c r="Y61" s="74"/>
      <c r="Z61" s="16"/>
    </row>
    <row r="62" customFormat="false" ht="35.25" hidden="false" customHeight="true" outlineLevel="0" collapsed="false">
      <c r="A62" s="59" t="s">
        <v>280</v>
      </c>
      <c r="B62" s="60" t="s">
        <v>281</v>
      </c>
      <c r="C62" s="52" t="s">
        <v>282</v>
      </c>
      <c r="D62" s="53"/>
      <c r="E62" s="52" t="s">
        <v>43</v>
      </c>
      <c r="F62" s="52" t="s">
        <v>44</v>
      </c>
      <c r="G62" s="61" t="s">
        <v>283</v>
      </c>
      <c r="H62" s="53" t="s">
        <v>284</v>
      </c>
      <c r="I62" s="62" t="n">
        <v>3</v>
      </c>
      <c r="J62" s="52" t="s">
        <v>47</v>
      </c>
      <c r="K62" s="52" t="s">
        <v>47</v>
      </c>
      <c r="L62" s="73" t="n">
        <v>1280.564</v>
      </c>
      <c r="M62" s="64"/>
      <c r="N62" s="65" t="n">
        <f aca="false">L62+M62</f>
        <v>1280.564</v>
      </c>
      <c r="O62" s="66" t="s">
        <v>48</v>
      </c>
      <c r="P62" s="67" t="s">
        <v>49</v>
      </c>
      <c r="Q62" s="53" t="n">
        <v>8442146035</v>
      </c>
      <c r="R62" s="68" t="s">
        <v>48</v>
      </c>
      <c r="S62" s="67" t="s">
        <v>49</v>
      </c>
      <c r="T62" s="62" t="s">
        <v>50</v>
      </c>
      <c r="U62" s="50"/>
      <c r="V62" s="62" t="s">
        <v>51</v>
      </c>
      <c r="W62" s="69" t="s">
        <v>52</v>
      </c>
      <c r="X62" s="70" t="s">
        <v>53</v>
      </c>
      <c r="Y62" s="74"/>
      <c r="Z62" s="16"/>
    </row>
    <row r="63" customFormat="false" ht="33.75" hidden="false" customHeight="true" outlineLevel="0" collapsed="false">
      <c r="A63" s="59" t="s">
        <v>285</v>
      </c>
      <c r="B63" s="60" t="s">
        <v>286</v>
      </c>
      <c r="C63" s="52" t="s">
        <v>287</v>
      </c>
      <c r="D63" s="53"/>
      <c r="E63" s="52" t="s">
        <v>43</v>
      </c>
      <c r="F63" s="52" t="s">
        <v>44</v>
      </c>
      <c r="G63" s="61" t="s">
        <v>288</v>
      </c>
      <c r="H63" s="53" t="s">
        <v>289</v>
      </c>
      <c r="I63" s="62" t="n">
        <v>10</v>
      </c>
      <c r="J63" s="52" t="s">
        <v>47</v>
      </c>
      <c r="K63" s="52" t="s">
        <v>47</v>
      </c>
      <c r="L63" s="73" t="n">
        <v>529.786</v>
      </c>
      <c r="M63" s="64"/>
      <c r="N63" s="65" t="n">
        <f aca="false">L63+M63</f>
        <v>529.786</v>
      </c>
      <c r="O63" s="66" t="s">
        <v>48</v>
      </c>
      <c r="P63" s="67" t="s">
        <v>49</v>
      </c>
      <c r="Q63" s="53" t="n">
        <v>8442146035</v>
      </c>
      <c r="R63" s="68" t="s">
        <v>48</v>
      </c>
      <c r="S63" s="67" t="s">
        <v>49</v>
      </c>
      <c r="T63" s="62" t="s">
        <v>50</v>
      </c>
      <c r="U63" s="50"/>
      <c r="V63" s="62" t="s">
        <v>51</v>
      </c>
      <c r="W63" s="69" t="s">
        <v>52</v>
      </c>
      <c r="X63" s="70" t="s">
        <v>53</v>
      </c>
      <c r="Y63" s="74"/>
      <c r="Z63" s="16"/>
    </row>
    <row r="64" customFormat="false" ht="33.75" hidden="false" customHeight="true" outlineLevel="0" collapsed="false">
      <c r="A64" s="59" t="s">
        <v>290</v>
      </c>
      <c r="B64" s="60" t="s">
        <v>291</v>
      </c>
      <c r="C64" s="52" t="s">
        <v>292</v>
      </c>
      <c r="D64" s="53"/>
      <c r="E64" s="52" t="s">
        <v>43</v>
      </c>
      <c r="F64" s="52" t="s">
        <v>44</v>
      </c>
      <c r="G64" s="61" t="s">
        <v>293</v>
      </c>
      <c r="H64" s="53" t="s">
        <v>294</v>
      </c>
      <c r="I64" s="62" t="n">
        <v>2</v>
      </c>
      <c r="J64" s="52" t="s">
        <v>47</v>
      </c>
      <c r="K64" s="52" t="s">
        <v>47</v>
      </c>
      <c r="L64" s="73" t="n">
        <v>775.561</v>
      </c>
      <c r="M64" s="64"/>
      <c r="N64" s="65" t="n">
        <f aca="false">L64+M64</f>
        <v>775.561</v>
      </c>
      <c r="O64" s="66" t="s">
        <v>48</v>
      </c>
      <c r="P64" s="67" t="s">
        <v>49</v>
      </c>
      <c r="Q64" s="53" t="n">
        <v>8442146035</v>
      </c>
      <c r="R64" s="68" t="s">
        <v>48</v>
      </c>
      <c r="S64" s="67" t="s">
        <v>49</v>
      </c>
      <c r="T64" s="62" t="s">
        <v>50</v>
      </c>
      <c r="U64" s="50"/>
      <c r="V64" s="62" t="s">
        <v>51</v>
      </c>
      <c r="W64" s="69" t="s">
        <v>52</v>
      </c>
      <c r="X64" s="70" t="s">
        <v>53</v>
      </c>
      <c r="Y64" s="74"/>
      <c r="Z64" s="16"/>
    </row>
    <row r="65" s="82" customFormat="true" ht="33.75" hidden="false" customHeight="true" outlineLevel="0" collapsed="false">
      <c r="A65" s="59" t="s">
        <v>295</v>
      </c>
      <c r="B65" s="60" t="s">
        <v>296</v>
      </c>
      <c r="C65" s="52" t="s">
        <v>297</v>
      </c>
      <c r="D65" s="53"/>
      <c r="E65" s="52" t="s">
        <v>43</v>
      </c>
      <c r="F65" s="52" t="s">
        <v>44</v>
      </c>
      <c r="G65" s="61" t="s">
        <v>298</v>
      </c>
      <c r="H65" s="53" t="s">
        <v>299</v>
      </c>
      <c r="I65" s="62" t="n">
        <v>3</v>
      </c>
      <c r="J65" s="52" t="s">
        <v>47</v>
      </c>
      <c r="K65" s="52" t="s">
        <v>47</v>
      </c>
      <c r="L65" s="73" t="n">
        <v>2311.731</v>
      </c>
      <c r="M65" s="64"/>
      <c r="N65" s="65" t="n">
        <f aca="false">L65+M65</f>
        <v>2311.731</v>
      </c>
      <c r="O65" s="66" t="s">
        <v>48</v>
      </c>
      <c r="P65" s="67" t="s">
        <v>49</v>
      </c>
      <c r="Q65" s="53" t="n">
        <v>8442146035</v>
      </c>
      <c r="R65" s="68" t="s">
        <v>48</v>
      </c>
      <c r="S65" s="67" t="s">
        <v>49</v>
      </c>
      <c r="T65" s="62" t="s">
        <v>50</v>
      </c>
      <c r="U65" s="50"/>
      <c r="V65" s="62" t="s">
        <v>51</v>
      </c>
      <c r="W65" s="69" t="s">
        <v>52</v>
      </c>
      <c r="X65" s="70" t="s">
        <v>53</v>
      </c>
      <c r="Y65" s="80"/>
      <c r="Z65" s="81"/>
    </row>
    <row r="66" customFormat="false" ht="33" hidden="false" customHeight="true" outlineLevel="0" collapsed="false">
      <c r="A66" s="59" t="s">
        <v>300</v>
      </c>
      <c r="B66" s="60" t="s">
        <v>301</v>
      </c>
      <c r="C66" s="52" t="s">
        <v>302</v>
      </c>
      <c r="D66" s="53"/>
      <c r="E66" s="52" t="s">
        <v>43</v>
      </c>
      <c r="F66" s="52" t="s">
        <v>44</v>
      </c>
      <c r="G66" s="61" t="s">
        <v>303</v>
      </c>
      <c r="H66" s="53" t="s">
        <v>304</v>
      </c>
      <c r="I66" s="62" t="n">
        <v>2</v>
      </c>
      <c r="J66" s="52" t="s">
        <v>47</v>
      </c>
      <c r="K66" s="52" t="s">
        <v>47</v>
      </c>
      <c r="L66" s="73" t="n">
        <v>1262.836</v>
      </c>
      <c r="M66" s="64"/>
      <c r="N66" s="65" t="n">
        <f aca="false">L66+M66</f>
        <v>1262.836</v>
      </c>
      <c r="O66" s="66" t="s">
        <v>48</v>
      </c>
      <c r="P66" s="67" t="s">
        <v>49</v>
      </c>
      <c r="Q66" s="53" t="n">
        <v>8442146035</v>
      </c>
      <c r="R66" s="68" t="s">
        <v>48</v>
      </c>
      <c r="S66" s="67" t="s">
        <v>49</v>
      </c>
      <c r="T66" s="62" t="s">
        <v>50</v>
      </c>
      <c r="U66" s="50"/>
      <c r="V66" s="62" t="s">
        <v>51</v>
      </c>
      <c r="W66" s="69" t="s">
        <v>52</v>
      </c>
      <c r="X66" s="70" t="s">
        <v>53</v>
      </c>
      <c r="Y66" s="74"/>
      <c r="Z66" s="16"/>
    </row>
    <row r="67" customFormat="false" ht="33.75" hidden="false" customHeight="true" outlineLevel="0" collapsed="false">
      <c r="A67" s="59" t="s">
        <v>305</v>
      </c>
      <c r="B67" s="60" t="s">
        <v>306</v>
      </c>
      <c r="C67" s="52" t="s">
        <v>307</v>
      </c>
      <c r="D67" s="53"/>
      <c r="E67" s="52" t="s">
        <v>43</v>
      </c>
      <c r="F67" s="52" t="s">
        <v>44</v>
      </c>
      <c r="G67" s="61" t="s">
        <v>308</v>
      </c>
      <c r="H67" s="53" t="s">
        <v>309</v>
      </c>
      <c r="I67" s="62" t="n">
        <v>3</v>
      </c>
      <c r="J67" s="52" t="s">
        <v>47</v>
      </c>
      <c r="K67" s="52" t="s">
        <v>47</v>
      </c>
      <c r="L67" s="73" t="n">
        <v>572.992</v>
      </c>
      <c r="M67" s="64"/>
      <c r="N67" s="65" t="n">
        <f aca="false">L67+M67</f>
        <v>572.992</v>
      </c>
      <c r="O67" s="66" t="s">
        <v>48</v>
      </c>
      <c r="P67" s="67" t="s">
        <v>49</v>
      </c>
      <c r="Q67" s="53" t="n">
        <v>8442146035</v>
      </c>
      <c r="R67" s="68" t="s">
        <v>48</v>
      </c>
      <c r="S67" s="67" t="s">
        <v>49</v>
      </c>
      <c r="T67" s="62" t="s">
        <v>50</v>
      </c>
      <c r="U67" s="50"/>
      <c r="V67" s="62" t="s">
        <v>51</v>
      </c>
      <c r="W67" s="69" t="s">
        <v>52</v>
      </c>
      <c r="X67" s="70" t="s">
        <v>53</v>
      </c>
      <c r="Y67" s="74"/>
      <c r="Z67" s="16"/>
    </row>
    <row r="68" customFormat="false" ht="35.25" hidden="false" customHeight="true" outlineLevel="0" collapsed="false">
      <c r="A68" s="59" t="s">
        <v>310</v>
      </c>
      <c r="B68" s="60" t="s">
        <v>311</v>
      </c>
      <c r="C68" s="52" t="s">
        <v>312</v>
      </c>
      <c r="D68" s="53"/>
      <c r="E68" s="52" t="s">
        <v>43</v>
      </c>
      <c r="F68" s="52" t="s">
        <v>44</v>
      </c>
      <c r="G68" s="61" t="s">
        <v>313</v>
      </c>
      <c r="H68" s="53" t="s">
        <v>314</v>
      </c>
      <c r="I68" s="62" t="n">
        <v>2</v>
      </c>
      <c r="J68" s="52" t="s">
        <v>47</v>
      </c>
      <c r="K68" s="52" t="s">
        <v>47</v>
      </c>
      <c r="L68" s="73" t="n">
        <v>1445.191</v>
      </c>
      <c r="M68" s="64"/>
      <c r="N68" s="65" t="n">
        <f aca="false">L68+M68</f>
        <v>1445.191</v>
      </c>
      <c r="O68" s="66" t="s">
        <v>48</v>
      </c>
      <c r="P68" s="67" t="s">
        <v>49</v>
      </c>
      <c r="Q68" s="53" t="n">
        <v>8442146035</v>
      </c>
      <c r="R68" s="68" t="s">
        <v>48</v>
      </c>
      <c r="S68" s="67" t="s">
        <v>49</v>
      </c>
      <c r="T68" s="62" t="s">
        <v>50</v>
      </c>
      <c r="U68" s="50"/>
      <c r="V68" s="62" t="s">
        <v>51</v>
      </c>
      <c r="W68" s="69" t="s">
        <v>52</v>
      </c>
      <c r="X68" s="70" t="s">
        <v>53</v>
      </c>
      <c r="Y68" s="74"/>
      <c r="Z68" s="16"/>
    </row>
    <row r="69" customFormat="false" ht="36.75" hidden="false" customHeight="true" outlineLevel="0" collapsed="false">
      <c r="A69" s="59" t="s">
        <v>315</v>
      </c>
      <c r="B69" s="60" t="s">
        <v>316</v>
      </c>
      <c r="C69" s="52" t="s">
        <v>317</v>
      </c>
      <c r="D69" s="53"/>
      <c r="E69" s="52" t="s">
        <v>43</v>
      </c>
      <c r="F69" s="52" t="s">
        <v>44</v>
      </c>
      <c r="G69" s="61" t="s">
        <v>318</v>
      </c>
      <c r="H69" s="53" t="s">
        <v>319</v>
      </c>
      <c r="I69" s="62" t="n">
        <v>3</v>
      </c>
      <c r="J69" s="52" t="s">
        <v>47</v>
      </c>
      <c r="K69" s="52" t="s">
        <v>47</v>
      </c>
      <c r="L69" s="73" t="n">
        <v>2418.517</v>
      </c>
      <c r="M69" s="64"/>
      <c r="N69" s="65" t="n">
        <f aca="false">L69+M69</f>
        <v>2418.517</v>
      </c>
      <c r="O69" s="66" t="s">
        <v>48</v>
      </c>
      <c r="P69" s="67" t="s">
        <v>49</v>
      </c>
      <c r="Q69" s="53" t="n">
        <v>8442146035</v>
      </c>
      <c r="R69" s="68" t="s">
        <v>48</v>
      </c>
      <c r="S69" s="67" t="s">
        <v>49</v>
      </c>
      <c r="T69" s="62" t="s">
        <v>50</v>
      </c>
      <c r="U69" s="50"/>
      <c r="V69" s="62" t="s">
        <v>51</v>
      </c>
      <c r="W69" s="69" t="s">
        <v>52</v>
      </c>
      <c r="X69" s="70" t="s">
        <v>53</v>
      </c>
      <c r="Y69" s="74"/>
      <c r="Z69" s="16"/>
    </row>
    <row r="70" customFormat="false" ht="34.5" hidden="false" customHeight="true" outlineLevel="0" collapsed="false">
      <c r="A70" s="59" t="s">
        <v>320</v>
      </c>
      <c r="B70" s="60" t="s">
        <v>321</v>
      </c>
      <c r="C70" s="52" t="s">
        <v>322</v>
      </c>
      <c r="D70" s="53"/>
      <c r="E70" s="52" t="s">
        <v>43</v>
      </c>
      <c r="F70" s="52" t="s">
        <v>44</v>
      </c>
      <c r="G70" s="61" t="s">
        <v>323</v>
      </c>
      <c r="H70" s="53" t="s">
        <v>324</v>
      </c>
      <c r="I70" s="62" t="n">
        <v>2</v>
      </c>
      <c r="J70" s="52" t="s">
        <v>47</v>
      </c>
      <c r="K70" s="52" t="s">
        <v>47</v>
      </c>
      <c r="L70" s="73" t="n">
        <v>2129.111</v>
      </c>
      <c r="M70" s="64"/>
      <c r="N70" s="65" t="n">
        <f aca="false">L70+M70</f>
        <v>2129.111</v>
      </c>
      <c r="O70" s="66" t="s">
        <v>48</v>
      </c>
      <c r="P70" s="67" t="s">
        <v>49</v>
      </c>
      <c r="Q70" s="53" t="n">
        <v>8442146035</v>
      </c>
      <c r="R70" s="68" t="s">
        <v>48</v>
      </c>
      <c r="S70" s="67" t="s">
        <v>49</v>
      </c>
      <c r="T70" s="62" t="s">
        <v>50</v>
      </c>
      <c r="U70" s="50"/>
      <c r="V70" s="62" t="s">
        <v>51</v>
      </c>
      <c r="W70" s="69" t="s">
        <v>52</v>
      </c>
      <c r="X70" s="70" t="s">
        <v>53</v>
      </c>
      <c r="Y70" s="74"/>
      <c r="Z70" s="16"/>
    </row>
    <row r="71" customFormat="false" ht="35.25" hidden="false" customHeight="true" outlineLevel="0" collapsed="false">
      <c r="A71" s="59" t="s">
        <v>325</v>
      </c>
      <c r="B71" s="60" t="s">
        <v>326</v>
      </c>
      <c r="C71" s="52" t="s">
        <v>327</v>
      </c>
      <c r="D71" s="53"/>
      <c r="E71" s="52" t="s">
        <v>43</v>
      </c>
      <c r="F71" s="52" t="s">
        <v>44</v>
      </c>
      <c r="G71" s="61" t="s">
        <v>328</v>
      </c>
      <c r="H71" s="53" t="s">
        <v>329</v>
      </c>
      <c r="I71" s="62" t="n">
        <v>2</v>
      </c>
      <c r="J71" s="52" t="s">
        <v>47</v>
      </c>
      <c r="K71" s="52" t="s">
        <v>47</v>
      </c>
      <c r="L71" s="73" t="n">
        <v>571.791</v>
      </c>
      <c r="M71" s="64"/>
      <c r="N71" s="65" t="n">
        <f aca="false">L71+M71</f>
        <v>571.791</v>
      </c>
      <c r="O71" s="66" t="s">
        <v>48</v>
      </c>
      <c r="P71" s="67" t="s">
        <v>49</v>
      </c>
      <c r="Q71" s="53" t="n">
        <v>8442146035</v>
      </c>
      <c r="R71" s="68" t="s">
        <v>48</v>
      </c>
      <c r="S71" s="67" t="s">
        <v>49</v>
      </c>
      <c r="T71" s="62" t="s">
        <v>50</v>
      </c>
      <c r="U71" s="50"/>
      <c r="V71" s="62" t="s">
        <v>51</v>
      </c>
      <c r="W71" s="69" t="s">
        <v>52</v>
      </c>
      <c r="X71" s="70" t="s">
        <v>53</v>
      </c>
      <c r="Y71" s="74"/>
      <c r="Z71" s="16"/>
    </row>
    <row r="72" customFormat="false" ht="35.25" hidden="false" customHeight="true" outlineLevel="0" collapsed="false">
      <c r="A72" s="59" t="s">
        <v>330</v>
      </c>
      <c r="B72" s="60" t="s">
        <v>104</v>
      </c>
      <c r="C72" s="52" t="s">
        <v>105</v>
      </c>
      <c r="D72" s="53"/>
      <c r="E72" s="52" t="s">
        <v>43</v>
      </c>
      <c r="F72" s="52" t="s">
        <v>44</v>
      </c>
      <c r="G72" s="61" t="s">
        <v>331</v>
      </c>
      <c r="H72" s="53" t="s">
        <v>332</v>
      </c>
      <c r="I72" s="62" t="n">
        <v>2</v>
      </c>
      <c r="J72" s="52" t="s">
        <v>47</v>
      </c>
      <c r="K72" s="52" t="s">
        <v>47</v>
      </c>
      <c r="L72" s="73" t="n">
        <v>2380.545</v>
      </c>
      <c r="M72" s="64"/>
      <c r="N72" s="65" t="n">
        <f aca="false">L72+M72</f>
        <v>2380.545</v>
      </c>
      <c r="O72" s="66" t="s">
        <v>48</v>
      </c>
      <c r="P72" s="67" t="s">
        <v>49</v>
      </c>
      <c r="Q72" s="53" t="n">
        <v>8442146035</v>
      </c>
      <c r="R72" s="68" t="s">
        <v>48</v>
      </c>
      <c r="S72" s="67" t="s">
        <v>49</v>
      </c>
      <c r="T72" s="62" t="s">
        <v>50</v>
      </c>
      <c r="U72" s="50"/>
      <c r="V72" s="62" t="s">
        <v>51</v>
      </c>
      <c r="W72" s="69" t="s">
        <v>52</v>
      </c>
      <c r="X72" s="70" t="s">
        <v>53</v>
      </c>
      <c r="Y72" s="74"/>
      <c r="Z72" s="16"/>
    </row>
    <row r="73" customFormat="false" ht="36" hidden="false" customHeight="true" outlineLevel="0" collapsed="false">
      <c r="A73" s="59" t="s">
        <v>333</v>
      </c>
      <c r="B73" s="60" t="s">
        <v>334</v>
      </c>
      <c r="C73" s="52" t="s">
        <v>335</v>
      </c>
      <c r="D73" s="53"/>
      <c r="E73" s="52" t="s">
        <v>43</v>
      </c>
      <c r="F73" s="52" t="s">
        <v>44</v>
      </c>
      <c r="G73" s="61" t="s">
        <v>336</v>
      </c>
      <c r="H73" s="53" t="s">
        <v>337</v>
      </c>
      <c r="I73" s="62" t="n">
        <v>2</v>
      </c>
      <c r="J73" s="52" t="s">
        <v>47</v>
      </c>
      <c r="K73" s="52" t="s">
        <v>47</v>
      </c>
      <c r="L73" s="73" t="n">
        <v>1221.248</v>
      </c>
      <c r="M73" s="83"/>
      <c r="N73" s="65" t="n">
        <f aca="false">L73+M73</f>
        <v>1221.248</v>
      </c>
      <c r="O73" s="66" t="s">
        <v>48</v>
      </c>
      <c r="P73" s="67" t="s">
        <v>49</v>
      </c>
      <c r="Q73" s="53" t="n">
        <v>8442146035</v>
      </c>
      <c r="R73" s="68" t="s">
        <v>48</v>
      </c>
      <c r="S73" s="67" t="s">
        <v>49</v>
      </c>
      <c r="T73" s="62" t="s">
        <v>50</v>
      </c>
      <c r="U73" s="50"/>
      <c r="V73" s="62" t="s">
        <v>51</v>
      </c>
      <c r="W73" s="69" t="s">
        <v>52</v>
      </c>
      <c r="X73" s="70" t="s">
        <v>53</v>
      </c>
      <c r="Y73" s="74"/>
      <c r="Z73" s="16"/>
    </row>
    <row r="74" customFormat="false" ht="33.75" hidden="false" customHeight="true" outlineLevel="0" collapsed="false">
      <c r="A74" s="59" t="s">
        <v>338</v>
      </c>
      <c r="B74" s="60" t="s">
        <v>339</v>
      </c>
      <c r="C74" s="52" t="s">
        <v>340</v>
      </c>
      <c r="D74" s="53"/>
      <c r="E74" s="52" t="s">
        <v>43</v>
      </c>
      <c r="F74" s="52" t="s">
        <v>44</v>
      </c>
      <c r="G74" s="61" t="s">
        <v>341</v>
      </c>
      <c r="H74" s="53" t="s">
        <v>342</v>
      </c>
      <c r="I74" s="62" t="n">
        <v>16</v>
      </c>
      <c r="J74" s="52" t="s">
        <v>47</v>
      </c>
      <c r="K74" s="52" t="s">
        <v>47</v>
      </c>
      <c r="L74" s="73" t="n">
        <v>656.506</v>
      </c>
      <c r="M74" s="64"/>
      <c r="N74" s="65" t="n">
        <f aca="false">L74+M74</f>
        <v>656.506</v>
      </c>
      <c r="O74" s="66" t="s">
        <v>48</v>
      </c>
      <c r="P74" s="67" t="s">
        <v>49</v>
      </c>
      <c r="Q74" s="53" t="n">
        <v>8442146035</v>
      </c>
      <c r="R74" s="68" t="s">
        <v>48</v>
      </c>
      <c r="S74" s="67" t="s">
        <v>49</v>
      </c>
      <c r="T74" s="62" t="s">
        <v>50</v>
      </c>
      <c r="U74" s="50"/>
      <c r="V74" s="62" t="s">
        <v>51</v>
      </c>
      <c r="W74" s="69" t="s">
        <v>52</v>
      </c>
      <c r="X74" s="70" t="s">
        <v>53</v>
      </c>
      <c r="Y74" s="74"/>
      <c r="Z74" s="16"/>
    </row>
    <row r="75" customFormat="false" ht="48.75" hidden="false" customHeight="true" outlineLevel="0" collapsed="false">
      <c r="A75" s="59" t="s">
        <v>343</v>
      </c>
      <c r="B75" s="60" t="s">
        <v>344</v>
      </c>
      <c r="C75" s="52" t="s">
        <v>345</v>
      </c>
      <c r="D75" s="53"/>
      <c r="E75" s="52" t="s">
        <v>43</v>
      </c>
      <c r="F75" s="52" t="s">
        <v>44</v>
      </c>
      <c r="G75" s="61" t="s">
        <v>346</v>
      </c>
      <c r="H75" s="53" t="s">
        <v>347</v>
      </c>
      <c r="I75" s="62" t="n">
        <v>10</v>
      </c>
      <c r="J75" s="52" t="s">
        <v>47</v>
      </c>
      <c r="K75" s="52" t="s">
        <v>47</v>
      </c>
      <c r="L75" s="73" t="n">
        <v>779.891</v>
      </c>
      <c r="M75" s="64"/>
      <c r="N75" s="65" t="n">
        <f aca="false">L75+M75</f>
        <v>779.891</v>
      </c>
      <c r="O75" s="66" t="s">
        <v>48</v>
      </c>
      <c r="P75" s="67" t="s">
        <v>49</v>
      </c>
      <c r="Q75" s="53" t="n">
        <v>8442146035</v>
      </c>
      <c r="R75" s="68" t="s">
        <v>48</v>
      </c>
      <c r="S75" s="67" t="s">
        <v>49</v>
      </c>
      <c r="T75" s="62" t="s">
        <v>50</v>
      </c>
      <c r="U75" s="50"/>
      <c r="V75" s="62" t="s">
        <v>51</v>
      </c>
      <c r="W75" s="69" t="s">
        <v>52</v>
      </c>
      <c r="X75" s="70" t="s">
        <v>53</v>
      </c>
      <c r="Y75" s="74"/>
      <c r="Z75" s="16"/>
    </row>
    <row r="76" customFormat="false" ht="34.5" hidden="false" customHeight="true" outlineLevel="0" collapsed="false">
      <c r="A76" s="59" t="s">
        <v>348</v>
      </c>
      <c r="B76" s="60" t="s">
        <v>349</v>
      </c>
      <c r="C76" s="52" t="s">
        <v>350</v>
      </c>
      <c r="D76" s="53"/>
      <c r="E76" s="52" t="s">
        <v>43</v>
      </c>
      <c r="F76" s="52" t="s">
        <v>44</v>
      </c>
      <c r="G76" s="61" t="s">
        <v>351</v>
      </c>
      <c r="H76" s="53" t="s">
        <v>352</v>
      </c>
      <c r="I76" s="62" t="n">
        <v>3</v>
      </c>
      <c r="J76" s="52" t="s">
        <v>47</v>
      </c>
      <c r="K76" s="52" t="s">
        <v>47</v>
      </c>
      <c r="L76" s="73" t="n">
        <v>816.24</v>
      </c>
      <c r="M76" s="64"/>
      <c r="N76" s="65" t="n">
        <f aca="false">L76+M76</f>
        <v>816.24</v>
      </c>
      <c r="O76" s="66" t="s">
        <v>48</v>
      </c>
      <c r="P76" s="67" t="s">
        <v>49</v>
      </c>
      <c r="Q76" s="53" t="n">
        <v>8442146035</v>
      </c>
      <c r="R76" s="68" t="s">
        <v>48</v>
      </c>
      <c r="S76" s="67" t="s">
        <v>49</v>
      </c>
      <c r="T76" s="62" t="s">
        <v>50</v>
      </c>
      <c r="U76" s="50"/>
      <c r="V76" s="62" t="s">
        <v>51</v>
      </c>
      <c r="W76" s="69" t="s">
        <v>52</v>
      </c>
      <c r="X76" s="70" t="s">
        <v>53</v>
      </c>
      <c r="Y76" s="74"/>
      <c r="Z76" s="16"/>
    </row>
    <row r="77" customFormat="false" ht="38.25" hidden="false" customHeight="true" outlineLevel="0" collapsed="false">
      <c r="A77" s="59" t="s">
        <v>353</v>
      </c>
      <c r="B77" s="60" t="s">
        <v>354</v>
      </c>
      <c r="C77" s="52" t="s">
        <v>355</v>
      </c>
      <c r="D77" s="53"/>
      <c r="E77" s="52" t="s">
        <v>43</v>
      </c>
      <c r="F77" s="52" t="s">
        <v>44</v>
      </c>
      <c r="G77" s="61" t="s">
        <v>356</v>
      </c>
      <c r="H77" s="53" t="s">
        <v>357</v>
      </c>
      <c r="I77" s="62" t="n">
        <v>2</v>
      </c>
      <c r="J77" s="52" t="s">
        <v>47</v>
      </c>
      <c r="K77" s="52" t="s">
        <v>47</v>
      </c>
      <c r="L77" s="73" t="n">
        <v>290.995</v>
      </c>
      <c r="M77" s="64"/>
      <c r="N77" s="65" t="n">
        <f aca="false">L77+M77</f>
        <v>290.995</v>
      </c>
      <c r="O77" s="66" t="s">
        <v>48</v>
      </c>
      <c r="P77" s="67" t="s">
        <v>49</v>
      </c>
      <c r="Q77" s="53" t="n">
        <v>8442146035</v>
      </c>
      <c r="R77" s="68" t="s">
        <v>48</v>
      </c>
      <c r="S77" s="67" t="s">
        <v>49</v>
      </c>
      <c r="T77" s="62" t="s">
        <v>50</v>
      </c>
      <c r="U77" s="50"/>
      <c r="V77" s="62" t="s">
        <v>51</v>
      </c>
      <c r="W77" s="69" t="s">
        <v>52</v>
      </c>
      <c r="X77" s="70" t="s">
        <v>53</v>
      </c>
      <c r="Y77" s="74"/>
      <c r="Z77" s="16"/>
    </row>
    <row r="78" customFormat="false" ht="33.75" hidden="false" customHeight="true" outlineLevel="0" collapsed="false">
      <c r="A78" s="59" t="s">
        <v>358</v>
      </c>
      <c r="B78" s="60" t="s">
        <v>359</v>
      </c>
      <c r="C78" s="52" t="s">
        <v>360</v>
      </c>
      <c r="D78" s="53"/>
      <c r="E78" s="52" t="s">
        <v>43</v>
      </c>
      <c r="F78" s="52" t="s">
        <v>44</v>
      </c>
      <c r="G78" s="61" t="s">
        <v>361</v>
      </c>
      <c r="H78" s="53" t="s">
        <v>362</v>
      </c>
      <c r="I78" s="62" t="n">
        <v>4</v>
      </c>
      <c r="J78" s="52" t="s">
        <v>47</v>
      </c>
      <c r="K78" s="52" t="s">
        <v>47</v>
      </c>
      <c r="L78" s="73" t="n">
        <v>534.89</v>
      </c>
      <c r="M78" s="64"/>
      <c r="N78" s="65" t="n">
        <f aca="false">L78+M78</f>
        <v>534.89</v>
      </c>
      <c r="O78" s="66" t="s">
        <v>48</v>
      </c>
      <c r="P78" s="67" t="s">
        <v>49</v>
      </c>
      <c r="Q78" s="53" t="n">
        <v>8442146035</v>
      </c>
      <c r="R78" s="68" t="s">
        <v>48</v>
      </c>
      <c r="S78" s="67" t="s">
        <v>49</v>
      </c>
      <c r="T78" s="62" t="s">
        <v>50</v>
      </c>
      <c r="U78" s="50"/>
      <c r="V78" s="62" t="s">
        <v>51</v>
      </c>
      <c r="W78" s="69" t="s">
        <v>52</v>
      </c>
      <c r="X78" s="70" t="s">
        <v>53</v>
      </c>
      <c r="Y78" s="74"/>
      <c r="Z78" s="16"/>
    </row>
    <row r="79" customFormat="false" ht="33.75" hidden="false" customHeight="true" outlineLevel="0" collapsed="false">
      <c r="A79" s="59" t="s">
        <v>363</v>
      </c>
      <c r="B79" s="60" t="s">
        <v>364</v>
      </c>
      <c r="C79" s="52" t="s">
        <v>365</v>
      </c>
      <c r="D79" s="53"/>
      <c r="E79" s="52" t="s">
        <v>43</v>
      </c>
      <c r="F79" s="52" t="s">
        <v>44</v>
      </c>
      <c r="G79" s="61" t="s">
        <v>366</v>
      </c>
      <c r="H79" s="53" t="s">
        <v>367</v>
      </c>
      <c r="I79" s="62" t="n">
        <v>2</v>
      </c>
      <c r="J79" s="52" t="s">
        <v>47</v>
      </c>
      <c r="K79" s="52" t="s">
        <v>47</v>
      </c>
      <c r="L79" s="73" t="n">
        <v>259.976</v>
      </c>
      <c r="M79" s="64"/>
      <c r="N79" s="65" t="n">
        <f aca="false">L79+M79</f>
        <v>259.976</v>
      </c>
      <c r="O79" s="66" t="s">
        <v>48</v>
      </c>
      <c r="P79" s="67" t="s">
        <v>49</v>
      </c>
      <c r="Q79" s="53" t="n">
        <v>8442146035</v>
      </c>
      <c r="R79" s="68" t="s">
        <v>48</v>
      </c>
      <c r="S79" s="67" t="s">
        <v>49</v>
      </c>
      <c r="T79" s="62" t="s">
        <v>50</v>
      </c>
      <c r="U79" s="50"/>
      <c r="V79" s="62" t="s">
        <v>51</v>
      </c>
      <c r="W79" s="69" t="s">
        <v>52</v>
      </c>
      <c r="X79" s="70" t="s">
        <v>53</v>
      </c>
      <c r="Y79" s="74"/>
      <c r="Z79" s="16"/>
    </row>
    <row r="80" customFormat="false" ht="36" hidden="false" customHeight="true" outlineLevel="0" collapsed="false">
      <c r="A80" s="59" t="s">
        <v>368</v>
      </c>
      <c r="B80" s="60" t="s">
        <v>369</v>
      </c>
      <c r="C80" s="52" t="s">
        <v>370</v>
      </c>
      <c r="D80" s="53"/>
      <c r="E80" s="52" t="s">
        <v>43</v>
      </c>
      <c r="F80" s="52" t="s">
        <v>44</v>
      </c>
      <c r="G80" s="61" t="s">
        <v>371</v>
      </c>
      <c r="H80" s="53" t="s">
        <v>372</v>
      </c>
      <c r="I80" s="62" t="n">
        <v>10</v>
      </c>
      <c r="J80" s="52" t="s">
        <v>47</v>
      </c>
      <c r="K80" s="52" t="s">
        <v>47</v>
      </c>
      <c r="L80" s="73" t="n">
        <v>523.826</v>
      </c>
      <c r="M80" s="64"/>
      <c r="N80" s="65" t="n">
        <f aca="false">L80+M80</f>
        <v>523.826</v>
      </c>
      <c r="O80" s="66" t="s">
        <v>48</v>
      </c>
      <c r="P80" s="67" t="s">
        <v>49</v>
      </c>
      <c r="Q80" s="53" t="n">
        <v>8442146035</v>
      </c>
      <c r="R80" s="68" t="s">
        <v>48</v>
      </c>
      <c r="S80" s="67" t="s">
        <v>49</v>
      </c>
      <c r="T80" s="62" t="s">
        <v>50</v>
      </c>
      <c r="U80" s="50"/>
      <c r="V80" s="62" t="s">
        <v>51</v>
      </c>
      <c r="W80" s="69" t="s">
        <v>52</v>
      </c>
      <c r="X80" s="70" t="s">
        <v>53</v>
      </c>
      <c r="Y80" s="74"/>
      <c r="Z80" s="16"/>
    </row>
    <row r="81" customFormat="false" ht="33.75" hidden="false" customHeight="true" outlineLevel="0" collapsed="false">
      <c r="A81" s="59" t="s">
        <v>373</v>
      </c>
      <c r="B81" s="60" t="s">
        <v>374</v>
      </c>
      <c r="C81" s="52" t="s">
        <v>375</v>
      </c>
      <c r="D81" s="53"/>
      <c r="E81" s="52" t="s">
        <v>43</v>
      </c>
      <c r="F81" s="52" t="s">
        <v>44</v>
      </c>
      <c r="G81" s="61" t="s">
        <v>376</v>
      </c>
      <c r="H81" s="53" t="s">
        <v>377</v>
      </c>
      <c r="I81" s="62" t="n">
        <v>10</v>
      </c>
      <c r="J81" s="52" t="s">
        <v>47</v>
      </c>
      <c r="K81" s="52" t="s">
        <v>47</v>
      </c>
      <c r="L81" s="73" t="n">
        <v>3838.591</v>
      </c>
      <c r="M81" s="64"/>
      <c r="N81" s="65" t="n">
        <f aca="false">L81+M81</f>
        <v>3838.591</v>
      </c>
      <c r="O81" s="66" t="s">
        <v>48</v>
      </c>
      <c r="P81" s="67" t="s">
        <v>49</v>
      </c>
      <c r="Q81" s="53" t="n">
        <v>8442146035</v>
      </c>
      <c r="R81" s="68" t="s">
        <v>48</v>
      </c>
      <c r="S81" s="67" t="s">
        <v>49</v>
      </c>
      <c r="T81" s="62" t="s">
        <v>50</v>
      </c>
      <c r="U81" s="50"/>
      <c r="V81" s="62" t="s">
        <v>51</v>
      </c>
      <c r="W81" s="69" t="s">
        <v>52</v>
      </c>
      <c r="X81" s="70" t="s">
        <v>53</v>
      </c>
      <c r="Y81" s="74"/>
      <c r="Z81" s="16"/>
    </row>
    <row r="82" customFormat="false" ht="34.5" hidden="false" customHeight="true" outlineLevel="0" collapsed="false">
      <c r="A82" s="59" t="s">
        <v>378</v>
      </c>
      <c r="B82" s="60" t="s">
        <v>379</v>
      </c>
      <c r="C82" s="52" t="s">
        <v>380</v>
      </c>
      <c r="D82" s="53"/>
      <c r="E82" s="52" t="s">
        <v>43</v>
      </c>
      <c r="F82" s="52" t="s">
        <v>44</v>
      </c>
      <c r="G82" s="61" t="s">
        <v>381</v>
      </c>
      <c r="H82" s="53" t="s">
        <v>382</v>
      </c>
      <c r="I82" s="62" t="n">
        <v>4</v>
      </c>
      <c r="J82" s="52" t="s">
        <v>47</v>
      </c>
      <c r="K82" s="52" t="s">
        <v>47</v>
      </c>
      <c r="L82" s="73" t="n">
        <v>598.959</v>
      </c>
      <c r="M82" s="64"/>
      <c r="N82" s="65" t="n">
        <f aca="false">L82+M82</f>
        <v>598.959</v>
      </c>
      <c r="O82" s="66" t="s">
        <v>48</v>
      </c>
      <c r="P82" s="67" t="s">
        <v>49</v>
      </c>
      <c r="Q82" s="53" t="n">
        <v>8442146035</v>
      </c>
      <c r="R82" s="68" t="s">
        <v>48</v>
      </c>
      <c r="S82" s="67" t="s">
        <v>49</v>
      </c>
      <c r="T82" s="62" t="s">
        <v>50</v>
      </c>
      <c r="U82" s="50"/>
      <c r="V82" s="62" t="s">
        <v>51</v>
      </c>
      <c r="W82" s="69" t="s">
        <v>52</v>
      </c>
      <c r="X82" s="70" t="s">
        <v>53</v>
      </c>
      <c r="Y82" s="74"/>
      <c r="Z82" s="16"/>
    </row>
    <row r="83" customFormat="false" ht="35.25" hidden="false" customHeight="true" outlineLevel="0" collapsed="false">
      <c r="A83" s="59" t="s">
        <v>383</v>
      </c>
      <c r="B83" s="60" t="s">
        <v>384</v>
      </c>
      <c r="C83" s="52" t="s">
        <v>385</v>
      </c>
      <c r="D83" s="53"/>
      <c r="E83" s="52" t="s">
        <v>43</v>
      </c>
      <c r="F83" s="52" t="s">
        <v>44</v>
      </c>
      <c r="G83" s="61" t="s">
        <v>386</v>
      </c>
      <c r="H83" s="53" t="s">
        <v>387</v>
      </c>
      <c r="I83" s="62" t="n">
        <v>4</v>
      </c>
      <c r="J83" s="52" t="s">
        <v>47</v>
      </c>
      <c r="K83" s="52" t="s">
        <v>47</v>
      </c>
      <c r="L83" s="73" t="n">
        <v>450.274</v>
      </c>
      <c r="M83" s="64"/>
      <c r="N83" s="65" t="n">
        <f aca="false">L83+M83</f>
        <v>450.274</v>
      </c>
      <c r="O83" s="66" t="s">
        <v>48</v>
      </c>
      <c r="P83" s="67" t="s">
        <v>49</v>
      </c>
      <c r="Q83" s="53" t="n">
        <v>8442146035</v>
      </c>
      <c r="R83" s="68" t="s">
        <v>48</v>
      </c>
      <c r="S83" s="67" t="s">
        <v>49</v>
      </c>
      <c r="T83" s="62" t="s">
        <v>50</v>
      </c>
      <c r="U83" s="50"/>
      <c r="V83" s="62" t="s">
        <v>51</v>
      </c>
      <c r="W83" s="69" t="s">
        <v>52</v>
      </c>
      <c r="X83" s="70" t="s">
        <v>53</v>
      </c>
      <c r="Y83" s="74"/>
      <c r="Z83" s="16"/>
    </row>
    <row r="84" customFormat="false" ht="35.25" hidden="false" customHeight="true" outlineLevel="0" collapsed="false">
      <c r="A84" s="59" t="s">
        <v>388</v>
      </c>
      <c r="B84" s="60" t="s">
        <v>389</v>
      </c>
      <c r="C84" s="52" t="s">
        <v>390</v>
      </c>
      <c r="D84" s="53"/>
      <c r="E84" s="52" t="s">
        <v>43</v>
      </c>
      <c r="F84" s="52" t="s">
        <v>44</v>
      </c>
      <c r="G84" s="61" t="s">
        <v>391</v>
      </c>
      <c r="H84" s="53" t="s">
        <v>392</v>
      </c>
      <c r="I84" s="62" t="n">
        <v>2</v>
      </c>
      <c r="J84" s="52" t="s">
        <v>47</v>
      </c>
      <c r="K84" s="52" t="s">
        <v>47</v>
      </c>
      <c r="L84" s="73" t="n">
        <v>523.263</v>
      </c>
      <c r="M84" s="64"/>
      <c r="N84" s="65" t="n">
        <f aca="false">L84+M84</f>
        <v>523.263</v>
      </c>
      <c r="O84" s="66" t="s">
        <v>48</v>
      </c>
      <c r="P84" s="67" t="s">
        <v>49</v>
      </c>
      <c r="Q84" s="53" t="n">
        <v>8442146035</v>
      </c>
      <c r="R84" s="68" t="s">
        <v>48</v>
      </c>
      <c r="S84" s="67" t="s">
        <v>49</v>
      </c>
      <c r="T84" s="62" t="s">
        <v>50</v>
      </c>
      <c r="U84" s="50"/>
      <c r="V84" s="62" t="s">
        <v>51</v>
      </c>
      <c r="W84" s="69" t="s">
        <v>52</v>
      </c>
      <c r="X84" s="70" t="s">
        <v>53</v>
      </c>
      <c r="Y84" s="74"/>
      <c r="Z84" s="16"/>
    </row>
    <row r="85" customFormat="false" ht="34.5" hidden="false" customHeight="true" outlineLevel="0" collapsed="false">
      <c r="A85" s="59" t="s">
        <v>393</v>
      </c>
      <c r="B85" s="60" t="s">
        <v>394</v>
      </c>
      <c r="C85" s="52" t="s">
        <v>395</v>
      </c>
      <c r="D85" s="53"/>
      <c r="E85" s="52" t="s">
        <v>43</v>
      </c>
      <c r="F85" s="52" t="s">
        <v>44</v>
      </c>
      <c r="G85" s="61" t="s">
        <v>396</v>
      </c>
      <c r="H85" s="53" t="s">
        <v>397</v>
      </c>
      <c r="I85" s="62" t="n">
        <v>2</v>
      </c>
      <c r="J85" s="52" t="s">
        <v>47</v>
      </c>
      <c r="K85" s="52" t="s">
        <v>47</v>
      </c>
      <c r="L85" s="73" t="n">
        <v>1091.499</v>
      </c>
      <c r="M85" s="64"/>
      <c r="N85" s="65" t="n">
        <f aca="false">L85+M85</f>
        <v>1091.499</v>
      </c>
      <c r="O85" s="66" t="s">
        <v>48</v>
      </c>
      <c r="P85" s="67" t="s">
        <v>49</v>
      </c>
      <c r="Q85" s="53" t="n">
        <v>8442146035</v>
      </c>
      <c r="R85" s="68" t="s">
        <v>48</v>
      </c>
      <c r="S85" s="67" t="s">
        <v>49</v>
      </c>
      <c r="T85" s="62" t="s">
        <v>50</v>
      </c>
      <c r="U85" s="50"/>
      <c r="V85" s="62" t="s">
        <v>51</v>
      </c>
      <c r="W85" s="69" t="s">
        <v>52</v>
      </c>
      <c r="X85" s="70" t="s">
        <v>53</v>
      </c>
      <c r="Y85" s="74"/>
      <c r="Z85" s="16"/>
    </row>
    <row r="86" customFormat="false" ht="33" hidden="false" customHeight="true" outlineLevel="0" collapsed="false">
      <c r="A86" s="59" t="s">
        <v>398</v>
      </c>
      <c r="B86" s="60" t="s">
        <v>399</v>
      </c>
      <c r="C86" s="52" t="s">
        <v>400</v>
      </c>
      <c r="D86" s="53"/>
      <c r="E86" s="52" t="s">
        <v>43</v>
      </c>
      <c r="F86" s="52" t="s">
        <v>44</v>
      </c>
      <c r="G86" s="61" t="s">
        <v>401</v>
      </c>
      <c r="H86" s="53" t="s">
        <v>402</v>
      </c>
      <c r="I86" s="62" t="n">
        <v>10</v>
      </c>
      <c r="J86" s="52" t="s">
        <v>47</v>
      </c>
      <c r="K86" s="52" t="s">
        <v>47</v>
      </c>
      <c r="L86" s="73" t="n">
        <v>518.343</v>
      </c>
      <c r="M86" s="64"/>
      <c r="N86" s="65" t="n">
        <f aca="false">L86+M86</f>
        <v>518.343</v>
      </c>
      <c r="O86" s="66" t="s">
        <v>48</v>
      </c>
      <c r="P86" s="67" t="s">
        <v>49</v>
      </c>
      <c r="Q86" s="53" t="n">
        <v>8442146035</v>
      </c>
      <c r="R86" s="68" t="s">
        <v>48</v>
      </c>
      <c r="S86" s="67" t="s">
        <v>49</v>
      </c>
      <c r="T86" s="62" t="s">
        <v>50</v>
      </c>
      <c r="U86" s="50"/>
      <c r="V86" s="62" t="s">
        <v>51</v>
      </c>
      <c r="W86" s="69" t="s">
        <v>52</v>
      </c>
      <c r="X86" s="70" t="s">
        <v>53</v>
      </c>
      <c r="Y86" s="74"/>
      <c r="Z86" s="16"/>
    </row>
    <row r="87" customFormat="false" ht="36.75" hidden="false" customHeight="true" outlineLevel="0" collapsed="false">
      <c r="A87" s="59" t="s">
        <v>403</v>
      </c>
      <c r="B87" s="60" t="s">
        <v>404</v>
      </c>
      <c r="C87" s="52" t="s">
        <v>405</v>
      </c>
      <c r="D87" s="53"/>
      <c r="E87" s="52" t="s">
        <v>43</v>
      </c>
      <c r="F87" s="52" t="s">
        <v>44</v>
      </c>
      <c r="G87" s="61" t="s">
        <v>406</v>
      </c>
      <c r="H87" s="53" t="s">
        <v>407</v>
      </c>
      <c r="I87" s="62" t="n">
        <v>2</v>
      </c>
      <c r="J87" s="52" t="s">
        <v>47</v>
      </c>
      <c r="K87" s="52" t="s">
        <v>47</v>
      </c>
      <c r="L87" s="73" t="n">
        <v>321.679</v>
      </c>
      <c r="M87" s="64"/>
      <c r="N87" s="65" t="n">
        <f aca="false">L87+M87</f>
        <v>321.679</v>
      </c>
      <c r="O87" s="66" t="s">
        <v>48</v>
      </c>
      <c r="P87" s="67" t="s">
        <v>49</v>
      </c>
      <c r="Q87" s="53" t="n">
        <v>8442146035</v>
      </c>
      <c r="R87" s="68" t="s">
        <v>48</v>
      </c>
      <c r="S87" s="67" t="s">
        <v>49</v>
      </c>
      <c r="T87" s="62" t="s">
        <v>50</v>
      </c>
      <c r="U87" s="50"/>
      <c r="V87" s="62" t="s">
        <v>51</v>
      </c>
      <c r="W87" s="69" t="s">
        <v>52</v>
      </c>
      <c r="X87" s="70" t="s">
        <v>53</v>
      </c>
      <c r="Y87" s="74"/>
      <c r="Z87" s="16"/>
    </row>
    <row r="88" customFormat="false" ht="33.75" hidden="false" customHeight="true" outlineLevel="0" collapsed="false">
      <c r="A88" s="59" t="s">
        <v>408</v>
      </c>
      <c r="B88" s="60" t="s">
        <v>409</v>
      </c>
      <c r="C88" s="52" t="s">
        <v>410</v>
      </c>
      <c r="D88" s="53"/>
      <c r="E88" s="52" t="s">
        <v>43</v>
      </c>
      <c r="F88" s="52" t="s">
        <v>44</v>
      </c>
      <c r="G88" s="61" t="s">
        <v>411</v>
      </c>
      <c r="H88" s="53" t="s">
        <v>412</v>
      </c>
      <c r="I88" s="62" t="n">
        <v>2</v>
      </c>
      <c r="J88" s="52" t="s">
        <v>47</v>
      </c>
      <c r="K88" s="52" t="s">
        <v>47</v>
      </c>
      <c r="L88" s="73" t="n">
        <v>487.842</v>
      </c>
      <c r="M88" s="64"/>
      <c r="N88" s="65" t="n">
        <f aca="false">L88+M88</f>
        <v>487.842</v>
      </c>
      <c r="O88" s="66" t="s">
        <v>48</v>
      </c>
      <c r="P88" s="67" t="s">
        <v>49</v>
      </c>
      <c r="Q88" s="53" t="n">
        <v>8442146035</v>
      </c>
      <c r="R88" s="68" t="s">
        <v>48</v>
      </c>
      <c r="S88" s="67" t="s">
        <v>49</v>
      </c>
      <c r="T88" s="62" t="s">
        <v>50</v>
      </c>
      <c r="U88" s="50"/>
      <c r="V88" s="62" t="s">
        <v>51</v>
      </c>
      <c r="W88" s="69" t="s">
        <v>52</v>
      </c>
      <c r="X88" s="70" t="s">
        <v>53</v>
      </c>
      <c r="Y88" s="74"/>
      <c r="Z88" s="16"/>
    </row>
    <row r="89" customFormat="false" ht="34.5" hidden="false" customHeight="true" outlineLevel="0" collapsed="false">
      <c r="A89" s="59" t="s">
        <v>413</v>
      </c>
      <c r="B89" s="60" t="s">
        <v>414</v>
      </c>
      <c r="C89" s="52" t="s">
        <v>415</v>
      </c>
      <c r="D89" s="53"/>
      <c r="E89" s="52" t="s">
        <v>43</v>
      </c>
      <c r="F89" s="52" t="s">
        <v>44</v>
      </c>
      <c r="G89" s="61" t="s">
        <v>416</v>
      </c>
      <c r="H89" s="53" t="s">
        <v>417</v>
      </c>
      <c r="I89" s="62" t="n">
        <v>2</v>
      </c>
      <c r="J89" s="52" t="s">
        <v>47</v>
      </c>
      <c r="K89" s="52" t="s">
        <v>47</v>
      </c>
      <c r="L89" s="73" t="n">
        <v>745.417</v>
      </c>
      <c r="M89" s="64"/>
      <c r="N89" s="65" t="n">
        <f aca="false">L89+M89</f>
        <v>745.417</v>
      </c>
      <c r="O89" s="66" t="s">
        <v>48</v>
      </c>
      <c r="P89" s="67" t="s">
        <v>49</v>
      </c>
      <c r="Q89" s="53" t="n">
        <v>8442146035</v>
      </c>
      <c r="R89" s="68" t="s">
        <v>48</v>
      </c>
      <c r="S89" s="67" t="s">
        <v>49</v>
      </c>
      <c r="T89" s="62" t="s">
        <v>50</v>
      </c>
      <c r="U89" s="50"/>
      <c r="V89" s="62" t="s">
        <v>51</v>
      </c>
      <c r="W89" s="69" t="s">
        <v>52</v>
      </c>
      <c r="X89" s="70" t="s">
        <v>53</v>
      </c>
      <c r="Y89" s="74"/>
      <c r="Z89" s="16"/>
    </row>
    <row r="90" customFormat="false" ht="35.25" hidden="false" customHeight="true" outlineLevel="0" collapsed="false">
      <c r="A90" s="59" t="s">
        <v>418</v>
      </c>
      <c r="B90" s="60" t="s">
        <v>419</v>
      </c>
      <c r="C90" s="52" t="s">
        <v>420</v>
      </c>
      <c r="D90" s="53"/>
      <c r="E90" s="52" t="s">
        <v>43</v>
      </c>
      <c r="F90" s="52" t="s">
        <v>44</v>
      </c>
      <c r="G90" s="61" t="s">
        <v>421</v>
      </c>
      <c r="H90" s="53" t="s">
        <v>422</v>
      </c>
      <c r="I90" s="62" t="n">
        <v>2</v>
      </c>
      <c r="J90" s="52" t="s">
        <v>47</v>
      </c>
      <c r="K90" s="52" t="s">
        <v>47</v>
      </c>
      <c r="L90" s="73" t="n">
        <v>215.406</v>
      </c>
      <c r="M90" s="64"/>
      <c r="N90" s="65" t="n">
        <f aca="false">L90+M90</f>
        <v>215.406</v>
      </c>
      <c r="O90" s="66" t="s">
        <v>48</v>
      </c>
      <c r="P90" s="67" t="s">
        <v>49</v>
      </c>
      <c r="Q90" s="53" t="n">
        <v>8442146035</v>
      </c>
      <c r="R90" s="68" t="s">
        <v>48</v>
      </c>
      <c r="S90" s="67" t="s">
        <v>49</v>
      </c>
      <c r="T90" s="62" t="s">
        <v>50</v>
      </c>
      <c r="U90" s="50"/>
      <c r="V90" s="62" t="s">
        <v>51</v>
      </c>
      <c r="W90" s="69" t="s">
        <v>52</v>
      </c>
      <c r="X90" s="70" t="s">
        <v>53</v>
      </c>
      <c r="Y90" s="74"/>
      <c r="Z90" s="16"/>
    </row>
    <row r="91" customFormat="false" ht="33.75" hidden="false" customHeight="true" outlineLevel="0" collapsed="false">
      <c r="A91" s="59" t="s">
        <v>423</v>
      </c>
      <c r="B91" s="60" t="s">
        <v>72</v>
      </c>
      <c r="C91" s="52" t="s">
        <v>73</v>
      </c>
      <c r="D91" s="53"/>
      <c r="E91" s="52" t="s">
        <v>43</v>
      </c>
      <c r="F91" s="52" t="s">
        <v>44</v>
      </c>
      <c r="G91" s="61" t="s">
        <v>424</v>
      </c>
      <c r="H91" s="53" t="s">
        <v>425</v>
      </c>
      <c r="I91" s="62" t="n">
        <v>2</v>
      </c>
      <c r="J91" s="52" t="s">
        <v>47</v>
      </c>
      <c r="K91" s="52" t="s">
        <v>47</v>
      </c>
      <c r="L91" s="73" t="n">
        <v>1757.568</v>
      </c>
      <c r="M91" s="64"/>
      <c r="N91" s="65" t="n">
        <f aca="false">L91+M91</f>
        <v>1757.568</v>
      </c>
      <c r="O91" s="66" t="s">
        <v>48</v>
      </c>
      <c r="P91" s="67" t="s">
        <v>49</v>
      </c>
      <c r="Q91" s="53" t="n">
        <v>8442146035</v>
      </c>
      <c r="R91" s="68" t="s">
        <v>48</v>
      </c>
      <c r="S91" s="67" t="s">
        <v>49</v>
      </c>
      <c r="T91" s="62" t="s">
        <v>50</v>
      </c>
      <c r="U91" s="50"/>
      <c r="V91" s="62" t="s">
        <v>51</v>
      </c>
      <c r="W91" s="69" t="s">
        <v>52</v>
      </c>
      <c r="X91" s="70" t="s">
        <v>53</v>
      </c>
      <c r="Y91" s="74"/>
      <c r="Z91" s="16"/>
    </row>
    <row r="92" customFormat="false" ht="34.5" hidden="false" customHeight="true" outlineLevel="0" collapsed="false">
      <c r="A92" s="59" t="s">
        <v>426</v>
      </c>
      <c r="B92" s="60" t="s">
        <v>427</v>
      </c>
      <c r="C92" s="52" t="s">
        <v>428</v>
      </c>
      <c r="D92" s="53"/>
      <c r="E92" s="52" t="s">
        <v>43</v>
      </c>
      <c r="F92" s="52" t="s">
        <v>44</v>
      </c>
      <c r="G92" s="61" t="s">
        <v>429</v>
      </c>
      <c r="H92" s="53" t="s">
        <v>430</v>
      </c>
      <c r="I92" s="62" t="n">
        <v>2</v>
      </c>
      <c r="J92" s="52" t="s">
        <v>47</v>
      </c>
      <c r="K92" s="52" t="s">
        <v>47</v>
      </c>
      <c r="L92" s="63" t="n">
        <v>321.019</v>
      </c>
      <c r="M92" s="64"/>
      <c r="N92" s="65" t="n">
        <f aca="false">L92+M92</f>
        <v>321.019</v>
      </c>
      <c r="O92" s="66" t="s">
        <v>48</v>
      </c>
      <c r="P92" s="67" t="s">
        <v>49</v>
      </c>
      <c r="Q92" s="53" t="n">
        <v>8442146035</v>
      </c>
      <c r="R92" s="68" t="s">
        <v>48</v>
      </c>
      <c r="S92" s="67" t="s">
        <v>49</v>
      </c>
      <c r="T92" s="62" t="s">
        <v>50</v>
      </c>
      <c r="U92" s="50"/>
      <c r="V92" s="62" t="s">
        <v>51</v>
      </c>
      <c r="W92" s="69" t="s">
        <v>52</v>
      </c>
      <c r="X92" s="70" t="s">
        <v>53</v>
      </c>
      <c r="Y92" s="74"/>
      <c r="Z92" s="16"/>
    </row>
    <row r="93" customFormat="false" ht="33.75" hidden="false" customHeight="true" outlineLevel="0" collapsed="false">
      <c r="A93" s="59" t="s">
        <v>431</v>
      </c>
      <c r="B93" s="60" t="s">
        <v>432</v>
      </c>
      <c r="C93" s="52" t="s">
        <v>433</v>
      </c>
      <c r="D93" s="53"/>
      <c r="E93" s="52" t="s">
        <v>43</v>
      </c>
      <c r="F93" s="52" t="s">
        <v>44</v>
      </c>
      <c r="G93" s="61" t="s">
        <v>434</v>
      </c>
      <c r="H93" s="53" t="s">
        <v>435</v>
      </c>
      <c r="I93" s="62" t="n">
        <v>2</v>
      </c>
      <c r="J93" s="52" t="s">
        <v>47</v>
      </c>
      <c r="K93" s="52" t="s">
        <v>47</v>
      </c>
      <c r="L93" s="63" t="n">
        <v>332.505</v>
      </c>
      <c r="M93" s="64"/>
      <c r="N93" s="65" t="n">
        <f aca="false">L93+M93</f>
        <v>332.505</v>
      </c>
      <c r="O93" s="66" t="s">
        <v>48</v>
      </c>
      <c r="P93" s="67" t="s">
        <v>49</v>
      </c>
      <c r="Q93" s="53" t="n">
        <v>8442146035</v>
      </c>
      <c r="R93" s="68" t="s">
        <v>48</v>
      </c>
      <c r="S93" s="67" t="s">
        <v>49</v>
      </c>
      <c r="T93" s="62" t="s">
        <v>50</v>
      </c>
      <c r="U93" s="50"/>
      <c r="V93" s="62" t="s">
        <v>51</v>
      </c>
      <c r="W93" s="69" t="s">
        <v>52</v>
      </c>
      <c r="X93" s="70" t="s">
        <v>53</v>
      </c>
      <c r="Y93" s="74"/>
      <c r="Z93" s="16"/>
    </row>
    <row r="94" customFormat="false" ht="36.75" hidden="false" customHeight="true" outlineLevel="0" collapsed="false">
      <c r="A94" s="59" t="s">
        <v>436</v>
      </c>
      <c r="B94" s="60" t="s">
        <v>437</v>
      </c>
      <c r="C94" s="52" t="s">
        <v>438</v>
      </c>
      <c r="D94" s="53"/>
      <c r="E94" s="52" t="s">
        <v>43</v>
      </c>
      <c r="F94" s="52" t="s">
        <v>44</v>
      </c>
      <c r="G94" s="61" t="s">
        <v>439</v>
      </c>
      <c r="H94" s="53" t="s">
        <v>440</v>
      </c>
      <c r="I94" s="62" t="n">
        <v>3</v>
      </c>
      <c r="J94" s="52" t="s">
        <v>47</v>
      </c>
      <c r="K94" s="52" t="s">
        <v>47</v>
      </c>
      <c r="L94" s="63" t="n">
        <v>528.339</v>
      </c>
      <c r="M94" s="64"/>
      <c r="N94" s="65" t="n">
        <f aca="false">L94+M94</f>
        <v>528.339</v>
      </c>
      <c r="O94" s="66" t="s">
        <v>48</v>
      </c>
      <c r="P94" s="67" t="s">
        <v>49</v>
      </c>
      <c r="Q94" s="53" t="n">
        <v>8442146035</v>
      </c>
      <c r="R94" s="68" t="s">
        <v>48</v>
      </c>
      <c r="S94" s="67" t="s">
        <v>49</v>
      </c>
      <c r="T94" s="62" t="s">
        <v>50</v>
      </c>
      <c r="U94" s="50"/>
      <c r="V94" s="62" t="s">
        <v>51</v>
      </c>
      <c r="W94" s="69" t="s">
        <v>52</v>
      </c>
      <c r="X94" s="70" t="s">
        <v>53</v>
      </c>
      <c r="Y94" s="74"/>
      <c r="Z94" s="16"/>
    </row>
    <row r="95" customFormat="false" ht="35.25" hidden="false" customHeight="true" outlineLevel="0" collapsed="false">
      <c r="A95" s="59" t="s">
        <v>441</v>
      </c>
      <c r="B95" s="60" t="s">
        <v>442</v>
      </c>
      <c r="C95" s="52" t="s">
        <v>443</v>
      </c>
      <c r="D95" s="53" t="s">
        <v>444</v>
      </c>
      <c r="E95" s="52" t="s">
        <v>43</v>
      </c>
      <c r="F95" s="52" t="s">
        <v>44</v>
      </c>
      <c r="G95" s="61" t="s">
        <v>445</v>
      </c>
      <c r="H95" s="53" t="s">
        <v>446</v>
      </c>
      <c r="I95" s="62" t="n">
        <v>2</v>
      </c>
      <c r="J95" s="52" t="s">
        <v>47</v>
      </c>
      <c r="K95" s="52" t="s">
        <v>47</v>
      </c>
      <c r="L95" s="73" t="n">
        <v>6082.643</v>
      </c>
      <c r="M95" s="64"/>
      <c r="N95" s="65" t="n">
        <f aca="false">L95+M95</f>
        <v>6082.643</v>
      </c>
      <c r="O95" s="66" t="s">
        <v>48</v>
      </c>
      <c r="P95" s="67" t="s">
        <v>49</v>
      </c>
      <c r="Q95" s="53" t="n">
        <v>8442146035</v>
      </c>
      <c r="R95" s="68" t="s">
        <v>48</v>
      </c>
      <c r="S95" s="67" t="s">
        <v>49</v>
      </c>
      <c r="T95" s="62" t="s">
        <v>50</v>
      </c>
      <c r="U95" s="50"/>
      <c r="V95" s="62" t="s">
        <v>51</v>
      </c>
      <c r="W95" s="69" t="s">
        <v>52</v>
      </c>
      <c r="X95" s="70" t="s">
        <v>53</v>
      </c>
      <c r="Y95" s="74"/>
      <c r="Z95" s="16"/>
    </row>
    <row r="96" customFormat="false" ht="33.75" hidden="false" customHeight="true" outlineLevel="0" collapsed="false">
      <c r="A96" s="59" t="s">
        <v>447</v>
      </c>
      <c r="B96" s="60" t="s">
        <v>66</v>
      </c>
      <c r="C96" s="52" t="s">
        <v>67</v>
      </c>
      <c r="D96" s="53"/>
      <c r="E96" s="52" t="s">
        <v>43</v>
      </c>
      <c r="F96" s="52" t="s">
        <v>44</v>
      </c>
      <c r="G96" s="61" t="s">
        <v>448</v>
      </c>
      <c r="H96" s="53" t="s">
        <v>449</v>
      </c>
      <c r="I96" s="62" t="n">
        <v>15</v>
      </c>
      <c r="J96" s="52" t="s">
        <v>47</v>
      </c>
      <c r="K96" s="52" t="s">
        <v>47</v>
      </c>
      <c r="L96" s="63" t="n">
        <v>272.389</v>
      </c>
      <c r="M96" s="64"/>
      <c r="N96" s="65" t="n">
        <f aca="false">L96+M96</f>
        <v>272.389</v>
      </c>
      <c r="O96" s="66" t="s">
        <v>48</v>
      </c>
      <c r="P96" s="67" t="s">
        <v>49</v>
      </c>
      <c r="Q96" s="53" t="n">
        <v>8442146035</v>
      </c>
      <c r="R96" s="68" t="s">
        <v>48</v>
      </c>
      <c r="S96" s="67" t="s">
        <v>49</v>
      </c>
      <c r="T96" s="62" t="s">
        <v>50</v>
      </c>
      <c r="U96" s="50"/>
      <c r="V96" s="62" t="s">
        <v>51</v>
      </c>
      <c r="W96" s="69" t="s">
        <v>52</v>
      </c>
      <c r="X96" s="70" t="s">
        <v>53</v>
      </c>
      <c r="Y96" s="74"/>
      <c r="Z96" s="16"/>
    </row>
    <row r="97" customFormat="false" ht="33.75" hidden="false" customHeight="true" outlineLevel="0" collapsed="false">
      <c r="A97" s="59" t="s">
        <v>450</v>
      </c>
      <c r="B97" s="84" t="s">
        <v>451</v>
      </c>
      <c r="C97" s="85" t="s">
        <v>452</v>
      </c>
      <c r="D97" s="86" t="s">
        <v>453</v>
      </c>
      <c r="E97" s="85" t="s">
        <v>43</v>
      </c>
      <c r="F97" s="85" t="s">
        <v>44</v>
      </c>
      <c r="G97" s="87" t="s">
        <v>454</v>
      </c>
      <c r="H97" s="86" t="s">
        <v>455</v>
      </c>
      <c r="I97" s="62" t="n">
        <v>3</v>
      </c>
      <c r="J97" s="85" t="s">
        <v>47</v>
      </c>
      <c r="K97" s="85" t="s">
        <v>47</v>
      </c>
      <c r="L97" s="88" t="n">
        <v>401.284</v>
      </c>
      <c r="M97" s="64"/>
      <c r="N97" s="65" t="n">
        <f aca="false">L97+M97</f>
        <v>401.284</v>
      </c>
      <c r="O97" s="66" t="s">
        <v>48</v>
      </c>
      <c r="P97" s="67" t="s">
        <v>49</v>
      </c>
      <c r="Q97" s="53" t="n">
        <v>8442146035</v>
      </c>
      <c r="R97" s="68" t="s">
        <v>48</v>
      </c>
      <c r="S97" s="67" t="s">
        <v>49</v>
      </c>
      <c r="T97" s="62" t="s">
        <v>50</v>
      </c>
      <c r="U97" s="62"/>
      <c r="V97" s="62" t="s">
        <v>51</v>
      </c>
      <c r="W97" s="69" t="s">
        <v>52</v>
      </c>
      <c r="X97" s="70" t="s">
        <v>53</v>
      </c>
      <c r="Y97" s="74"/>
      <c r="Z97" s="16"/>
    </row>
    <row r="98" customFormat="false" ht="33.75" hidden="false" customHeight="true" outlineLevel="0" collapsed="false">
      <c r="A98" s="59" t="s">
        <v>456</v>
      </c>
      <c r="B98" s="84" t="s">
        <v>457</v>
      </c>
      <c r="C98" s="85" t="s">
        <v>458</v>
      </c>
      <c r="D98" s="86" t="s">
        <v>459</v>
      </c>
      <c r="E98" s="85" t="s">
        <v>43</v>
      </c>
      <c r="F98" s="85" t="s">
        <v>44</v>
      </c>
      <c r="G98" s="87" t="s">
        <v>460</v>
      </c>
      <c r="H98" s="86" t="s">
        <v>461</v>
      </c>
      <c r="I98" s="62" t="n">
        <v>7</v>
      </c>
      <c r="J98" s="85" t="s">
        <v>47</v>
      </c>
      <c r="K98" s="85" t="s">
        <v>47</v>
      </c>
      <c r="L98" s="88" t="n">
        <v>1197.423</v>
      </c>
      <c r="M98" s="64"/>
      <c r="N98" s="65" t="n">
        <f aca="false">L98+M98</f>
        <v>1197.423</v>
      </c>
      <c r="O98" s="66" t="s">
        <v>48</v>
      </c>
      <c r="P98" s="67" t="s">
        <v>49</v>
      </c>
      <c r="Q98" s="53" t="n">
        <v>8442146035</v>
      </c>
      <c r="R98" s="68" t="s">
        <v>48</v>
      </c>
      <c r="S98" s="67" t="s">
        <v>49</v>
      </c>
      <c r="T98" s="62" t="s">
        <v>50</v>
      </c>
      <c r="U98" s="62"/>
      <c r="V98" s="62" t="s">
        <v>51</v>
      </c>
      <c r="W98" s="69" t="s">
        <v>52</v>
      </c>
      <c r="X98" s="70" t="s">
        <v>53</v>
      </c>
      <c r="Y98" s="74"/>
      <c r="Z98" s="16"/>
    </row>
    <row r="99" customFormat="false" ht="45" hidden="false" customHeight="true" outlineLevel="0" collapsed="false">
      <c r="A99" s="59" t="s">
        <v>462</v>
      </c>
      <c r="B99" s="89" t="s">
        <v>463</v>
      </c>
      <c r="C99" s="85" t="s">
        <v>244</v>
      </c>
      <c r="D99" s="86" t="s">
        <v>464</v>
      </c>
      <c r="E99" s="85" t="s">
        <v>43</v>
      </c>
      <c r="F99" s="85" t="s">
        <v>44</v>
      </c>
      <c r="G99" s="87" t="s">
        <v>465</v>
      </c>
      <c r="H99" s="86" t="s">
        <v>466</v>
      </c>
      <c r="I99" s="62" t="n">
        <v>18</v>
      </c>
      <c r="J99" s="85" t="s">
        <v>47</v>
      </c>
      <c r="K99" s="85" t="s">
        <v>47</v>
      </c>
      <c r="L99" s="88" t="n">
        <v>4343.965</v>
      </c>
      <c r="M99" s="64"/>
      <c r="N99" s="65" t="n">
        <f aca="false">L99+M99</f>
        <v>4343.965</v>
      </c>
      <c r="O99" s="66" t="s">
        <v>48</v>
      </c>
      <c r="P99" s="67" t="s">
        <v>49</v>
      </c>
      <c r="Q99" s="53" t="n">
        <v>8442146035</v>
      </c>
      <c r="R99" s="68" t="s">
        <v>48</v>
      </c>
      <c r="S99" s="67" t="s">
        <v>49</v>
      </c>
      <c r="T99" s="62" t="s">
        <v>50</v>
      </c>
      <c r="U99" s="62"/>
      <c r="V99" s="62" t="s">
        <v>51</v>
      </c>
      <c r="W99" s="69" t="s">
        <v>52</v>
      </c>
      <c r="X99" s="70" t="s">
        <v>53</v>
      </c>
      <c r="Y99" s="74"/>
      <c r="Z99" s="16"/>
    </row>
    <row r="100" customFormat="false" ht="36.75" hidden="false" customHeight="true" outlineLevel="0" collapsed="false">
      <c r="A100" s="59" t="s">
        <v>467</v>
      </c>
      <c r="B100" s="89" t="s">
        <v>468</v>
      </c>
      <c r="C100" s="85" t="s">
        <v>469</v>
      </c>
      <c r="D100" s="86" t="s">
        <v>470</v>
      </c>
      <c r="E100" s="85" t="s">
        <v>43</v>
      </c>
      <c r="F100" s="85" t="s">
        <v>44</v>
      </c>
      <c r="G100" s="87" t="s">
        <v>471</v>
      </c>
      <c r="H100" s="86" t="s">
        <v>472</v>
      </c>
      <c r="I100" s="62" t="n">
        <v>6</v>
      </c>
      <c r="J100" s="85" t="s">
        <v>47</v>
      </c>
      <c r="K100" s="85" t="s">
        <v>47</v>
      </c>
      <c r="L100" s="88" t="n">
        <v>1642.764</v>
      </c>
      <c r="M100" s="64"/>
      <c r="N100" s="65" t="n">
        <f aca="false">L100+M100</f>
        <v>1642.764</v>
      </c>
      <c r="O100" s="66" t="s">
        <v>48</v>
      </c>
      <c r="P100" s="67" t="s">
        <v>49</v>
      </c>
      <c r="Q100" s="53" t="n">
        <v>8442146035</v>
      </c>
      <c r="R100" s="68" t="s">
        <v>48</v>
      </c>
      <c r="S100" s="67" t="s">
        <v>49</v>
      </c>
      <c r="T100" s="62" t="s">
        <v>50</v>
      </c>
      <c r="U100" s="90"/>
      <c r="V100" s="62" t="s">
        <v>51</v>
      </c>
      <c r="W100" s="69" t="s">
        <v>52</v>
      </c>
      <c r="X100" s="70" t="s">
        <v>53</v>
      </c>
      <c r="Y100" s="74"/>
      <c r="Z100" s="16"/>
    </row>
    <row r="101" customFormat="false" ht="34.5" hidden="false" customHeight="true" outlineLevel="0" collapsed="false">
      <c r="A101" s="59" t="s">
        <v>473</v>
      </c>
      <c r="B101" s="91" t="s">
        <v>474</v>
      </c>
      <c r="C101" s="59" t="s">
        <v>56</v>
      </c>
      <c r="D101" s="92" t="s">
        <v>475</v>
      </c>
      <c r="E101" s="59" t="s">
        <v>43</v>
      </c>
      <c r="F101" s="59" t="s">
        <v>44</v>
      </c>
      <c r="G101" s="61" t="s">
        <v>476</v>
      </c>
      <c r="H101" s="92" t="s">
        <v>477</v>
      </c>
      <c r="I101" s="62" t="n">
        <v>3</v>
      </c>
      <c r="J101" s="59" t="s">
        <v>478</v>
      </c>
      <c r="K101" s="59" t="s">
        <v>478</v>
      </c>
      <c r="L101" s="88" t="n">
        <v>423.218</v>
      </c>
      <c r="M101" s="93" t="n">
        <v>577.144</v>
      </c>
      <c r="N101" s="65" t="n">
        <f aca="false">L101+M101</f>
        <v>1000.362</v>
      </c>
      <c r="O101" s="66" t="s">
        <v>48</v>
      </c>
      <c r="P101" s="67" t="s">
        <v>49</v>
      </c>
      <c r="Q101" s="53" t="n">
        <v>8442146035</v>
      </c>
      <c r="R101" s="68" t="s">
        <v>48</v>
      </c>
      <c r="S101" s="67" t="s">
        <v>49</v>
      </c>
      <c r="T101" s="62" t="s">
        <v>50</v>
      </c>
      <c r="U101" s="90"/>
      <c r="V101" s="62" t="s">
        <v>51</v>
      </c>
      <c r="W101" s="69" t="s">
        <v>52</v>
      </c>
      <c r="X101" s="70" t="s">
        <v>53</v>
      </c>
      <c r="Y101" s="74"/>
      <c r="Z101" s="16"/>
    </row>
    <row r="102" customFormat="false" ht="33.75" hidden="false" customHeight="true" outlineLevel="0" collapsed="false">
      <c r="A102" s="59" t="s">
        <v>479</v>
      </c>
      <c r="B102" s="94" t="s">
        <v>480</v>
      </c>
      <c r="C102" s="59" t="s">
        <v>105</v>
      </c>
      <c r="D102" s="92" t="s">
        <v>481</v>
      </c>
      <c r="E102" s="59" t="s">
        <v>43</v>
      </c>
      <c r="F102" s="59" t="s">
        <v>44</v>
      </c>
      <c r="G102" s="61" t="s">
        <v>482</v>
      </c>
      <c r="H102" s="92" t="s">
        <v>483</v>
      </c>
      <c r="I102" s="62" t="n">
        <v>2</v>
      </c>
      <c r="J102" s="59" t="s">
        <v>47</v>
      </c>
      <c r="K102" s="59" t="s">
        <v>47</v>
      </c>
      <c r="L102" s="93" t="n">
        <v>1619.07</v>
      </c>
      <c r="M102" s="64"/>
      <c r="N102" s="65" t="n">
        <f aca="false">L102+M102</f>
        <v>1619.07</v>
      </c>
      <c r="O102" s="66" t="s">
        <v>48</v>
      </c>
      <c r="P102" s="67" t="s">
        <v>49</v>
      </c>
      <c r="Q102" s="53" t="n">
        <v>8442146035</v>
      </c>
      <c r="R102" s="68" t="s">
        <v>48</v>
      </c>
      <c r="S102" s="67" t="s">
        <v>49</v>
      </c>
      <c r="T102" s="62" t="s">
        <v>50</v>
      </c>
      <c r="U102" s="90"/>
      <c r="V102" s="62" t="s">
        <v>51</v>
      </c>
      <c r="W102" s="69" t="s">
        <v>52</v>
      </c>
      <c r="X102" s="70" t="s">
        <v>53</v>
      </c>
      <c r="Y102" s="74"/>
      <c r="Z102" s="16"/>
    </row>
    <row r="103" customFormat="false" ht="33" hidden="false" customHeight="true" outlineLevel="0" collapsed="false">
      <c r="A103" s="59" t="s">
        <v>484</v>
      </c>
      <c r="B103" s="94" t="s">
        <v>485</v>
      </c>
      <c r="C103" s="59" t="s">
        <v>86</v>
      </c>
      <c r="D103" s="92" t="s">
        <v>486</v>
      </c>
      <c r="E103" s="59" t="s">
        <v>43</v>
      </c>
      <c r="F103" s="59" t="s">
        <v>44</v>
      </c>
      <c r="G103" s="61" t="s">
        <v>487</v>
      </c>
      <c r="H103" s="92"/>
      <c r="I103" s="62" t="n">
        <v>4</v>
      </c>
      <c r="J103" s="59" t="s">
        <v>47</v>
      </c>
      <c r="K103" s="59" t="s">
        <v>47</v>
      </c>
      <c r="L103" s="93" t="n">
        <v>729.636</v>
      </c>
      <c r="M103" s="64"/>
      <c r="N103" s="65" t="n">
        <f aca="false">L103+M103</f>
        <v>729.636</v>
      </c>
      <c r="O103" s="66" t="s">
        <v>48</v>
      </c>
      <c r="P103" s="67" t="s">
        <v>49</v>
      </c>
      <c r="Q103" s="53" t="n">
        <v>8442146035</v>
      </c>
      <c r="R103" s="68" t="s">
        <v>48</v>
      </c>
      <c r="S103" s="67" t="s">
        <v>49</v>
      </c>
      <c r="T103" s="62" t="s">
        <v>50</v>
      </c>
      <c r="U103" s="90"/>
      <c r="V103" s="62" t="s">
        <v>51</v>
      </c>
      <c r="W103" s="69" t="s">
        <v>52</v>
      </c>
      <c r="X103" s="70" t="s">
        <v>53</v>
      </c>
      <c r="Y103" s="74"/>
      <c r="Z103" s="16"/>
    </row>
    <row r="104" customFormat="false" ht="33" hidden="false" customHeight="true" outlineLevel="0" collapsed="false">
      <c r="A104" s="59" t="s">
        <v>488</v>
      </c>
      <c r="B104" s="94" t="s">
        <v>489</v>
      </c>
      <c r="C104" s="59" t="s">
        <v>125</v>
      </c>
      <c r="D104" s="92" t="s">
        <v>490</v>
      </c>
      <c r="E104" s="59" t="s">
        <v>43</v>
      </c>
      <c r="F104" s="59" t="s">
        <v>44</v>
      </c>
      <c r="G104" s="95" t="s">
        <v>491</v>
      </c>
      <c r="H104" s="92"/>
      <c r="I104" s="62" t="n">
        <v>7</v>
      </c>
      <c r="J104" s="59" t="s">
        <v>47</v>
      </c>
      <c r="K104" s="59" t="s">
        <v>47</v>
      </c>
      <c r="L104" s="93" t="n">
        <v>800</v>
      </c>
      <c r="M104" s="83"/>
      <c r="N104" s="65" t="n">
        <f aca="false">L104+M104</f>
        <v>800</v>
      </c>
      <c r="O104" s="66" t="s">
        <v>48</v>
      </c>
      <c r="P104" s="67" t="s">
        <v>49</v>
      </c>
      <c r="Q104" s="53" t="n">
        <v>8442146035</v>
      </c>
      <c r="R104" s="68" t="s">
        <v>48</v>
      </c>
      <c r="S104" s="67" t="s">
        <v>49</v>
      </c>
      <c r="T104" s="62" t="s">
        <v>50</v>
      </c>
      <c r="U104" s="90"/>
      <c r="V104" s="62" t="s">
        <v>51</v>
      </c>
      <c r="W104" s="69" t="s">
        <v>52</v>
      </c>
      <c r="X104" s="70" t="s">
        <v>53</v>
      </c>
      <c r="Y104" s="74"/>
      <c r="Z104" s="16"/>
    </row>
    <row r="105" customFormat="false" ht="33" hidden="false" customHeight="true" outlineLevel="0" collapsed="false">
      <c r="A105" s="59" t="s">
        <v>492</v>
      </c>
      <c r="B105" s="58" t="s">
        <v>493</v>
      </c>
      <c r="C105" s="58" t="s">
        <v>493</v>
      </c>
      <c r="D105" s="58" t="s">
        <v>494</v>
      </c>
      <c r="E105" s="96" t="s">
        <v>43</v>
      </c>
      <c r="F105" s="96" t="s">
        <v>44</v>
      </c>
      <c r="G105" s="97" t="s">
        <v>495</v>
      </c>
      <c r="H105" s="86"/>
      <c r="I105" s="62" t="n">
        <v>5</v>
      </c>
      <c r="J105" s="85" t="s">
        <v>47</v>
      </c>
      <c r="K105" s="85" t="s">
        <v>47</v>
      </c>
      <c r="L105" s="88" t="n">
        <v>734.655</v>
      </c>
      <c r="M105" s="83"/>
      <c r="N105" s="65" t="n">
        <f aca="false">L105+M105</f>
        <v>734.655</v>
      </c>
      <c r="O105" s="66" t="s">
        <v>48</v>
      </c>
      <c r="P105" s="67" t="s">
        <v>49</v>
      </c>
      <c r="Q105" s="53" t="n">
        <v>8442146035</v>
      </c>
      <c r="R105" s="68" t="s">
        <v>48</v>
      </c>
      <c r="S105" s="67" t="s">
        <v>49</v>
      </c>
      <c r="T105" s="62" t="s">
        <v>50</v>
      </c>
      <c r="U105" s="90"/>
      <c r="V105" s="62" t="s">
        <v>51</v>
      </c>
      <c r="W105" s="69" t="s">
        <v>52</v>
      </c>
      <c r="X105" s="70"/>
      <c r="Y105" s="74"/>
      <c r="Z105" s="16"/>
    </row>
    <row r="106" customFormat="false" ht="33" hidden="false" customHeight="true" outlineLevel="0" collapsed="false">
      <c r="A106" s="59" t="s">
        <v>496</v>
      </c>
      <c r="B106" s="94" t="s">
        <v>497</v>
      </c>
      <c r="C106" s="59" t="s">
        <v>498</v>
      </c>
      <c r="D106" s="92" t="s">
        <v>499</v>
      </c>
      <c r="E106" s="59" t="s">
        <v>43</v>
      </c>
      <c r="F106" s="59" t="s">
        <v>44</v>
      </c>
      <c r="G106" s="61" t="s">
        <v>500</v>
      </c>
      <c r="H106" s="92"/>
      <c r="I106" s="62" t="n">
        <v>7</v>
      </c>
      <c r="J106" s="59" t="s">
        <v>47</v>
      </c>
      <c r="K106" s="59" t="s">
        <v>47</v>
      </c>
      <c r="L106" s="93" t="n">
        <v>56.236</v>
      </c>
      <c r="M106" s="64"/>
      <c r="N106" s="65" t="n">
        <f aca="false">L106+M106</f>
        <v>56.236</v>
      </c>
      <c r="O106" s="66" t="s">
        <v>48</v>
      </c>
      <c r="P106" s="67" t="s">
        <v>49</v>
      </c>
      <c r="Q106" s="53" t="s">
        <v>501</v>
      </c>
      <c r="R106" s="68" t="s">
        <v>48</v>
      </c>
      <c r="S106" s="67" t="s">
        <v>49</v>
      </c>
      <c r="T106" s="62" t="s">
        <v>50</v>
      </c>
      <c r="U106" s="90"/>
      <c r="V106" s="62" t="s">
        <v>51</v>
      </c>
      <c r="W106" s="69" t="s">
        <v>52</v>
      </c>
      <c r="X106" s="70" t="s">
        <v>53</v>
      </c>
      <c r="Y106" s="74"/>
      <c r="Z106" s="16"/>
    </row>
    <row r="107" customFormat="false" ht="33" hidden="false" customHeight="true" outlineLevel="0" collapsed="false">
      <c r="A107" s="59" t="s">
        <v>502</v>
      </c>
      <c r="B107" s="94" t="s">
        <v>503</v>
      </c>
      <c r="C107" s="59" t="s">
        <v>504</v>
      </c>
      <c r="D107" s="92" t="s">
        <v>505</v>
      </c>
      <c r="E107" s="59" t="s">
        <v>43</v>
      </c>
      <c r="F107" s="59" t="s">
        <v>44</v>
      </c>
      <c r="G107" s="61" t="s">
        <v>506</v>
      </c>
      <c r="H107" s="92"/>
      <c r="I107" s="62" t="n">
        <v>7</v>
      </c>
      <c r="J107" s="59" t="s">
        <v>47</v>
      </c>
      <c r="K107" s="59" t="s">
        <v>47</v>
      </c>
      <c r="L107" s="93" t="n">
        <v>531.859</v>
      </c>
      <c r="M107" s="64"/>
      <c r="N107" s="65" t="n">
        <f aca="false">L107+M107</f>
        <v>531.859</v>
      </c>
      <c r="O107" s="66" t="s">
        <v>48</v>
      </c>
      <c r="P107" s="67" t="s">
        <v>49</v>
      </c>
      <c r="Q107" s="53" t="s">
        <v>501</v>
      </c>
      <c r="R107" s="68" t="s">
        <v>48</v>
      </c>
      <c r="S107" s="67" t="s">
        <v>49</v>
      </c>
      <c r="T107" s="62" t="s">
        <v>50</v>
      </c>
      <c r="U107" s="90"/>
      <c r="V107" s="62" t="s">
        <v>51</v>
      </c>
      <c r="W107" s="69" t="s">
        <v>52</v>
      </c>
      <c r="X107" s="70" t="s">
        <v>53</v>
      </c>
      <c r="Y107" s="74"/>
      <c r="Z107" s="16"/>
    </row>
    <row r="108" customFormat="false" ht="33" hidden="false" customHeight="true" outlineLevel="0" collapsed="false">
      <c r="A108" s="59" t="s">
        <v>507</v>
      </c>
      <c r="B108" s="98" t="s">
        <v>508</v>
      </c>
      <c r="C108" s="99" t="s">
        <v>452</v>
      </c>
      <c r="D108" s="100" t="s">
        <v>509</v>
      </c>
      <c r="E108" s="99" t="s">
        <v>43</v>
      </c>
      <c r="F108" s="99" t="s">
        <v>44</v>
      </c>
      <c r="G108" s="95" t="s">
        <v>510</v>
      </c>
      <c r="H108" s="100"/>
      <c r="I108" s="62" t="n">
        <v>3</v>
      </c>
      <c r="J108" s="99" t="s">
        <v>47</v>
      </c>
      <c r="K108" s="99" t="s">
        <v>47</v>
      </c>
      <c r="L108" s="101" t="n">
        <v>331.604</v>
      </c>
      <c r="M108" s="102"/>
      <c r="N108" s="65" t="n">
        <f aca="false">L108+M108</f>
        <v>331.604</v>
      </c>
      <c r="O108" s="103" t="s">
        <v>48</v>
      </c>
      <c r="P108" s="104" t="s">
        <v>49</v>
      </c>
      <c r="Q108" s="105" t="s">
        <v>501</v>
      </c>
      <c r="R108" s="106" t="s">
        <v>48</v>
      </c>
      <c r="S108" s="104" t="s">
        <v>49</v>
      </c>
      <c r="T108" s="107" t="s">
        <v>50</v>
      </c>
      <c r="U108" s="108"/>
      <c r="V108" s="62" t="s">
        <v>51</v>
      </c>
      <c r="W108" s="69" t="s">
        <v>52</v>
      </c>
      <c r="X108" s="109" t="s">
        <v>53</v>
      </c>
      <c r="Y108" s="110"/>
      <c r="Z108" s="16"/>
    </row>
    <row r="109" customFormat="false" ht="33.75" hidden="false" customHeight="true" outlineLevel="0" collapsed="false">
      <c r="A109" s="59" t="s">
        <v>511</v>
      </c>
      <c r="B109" s="94" t="s">
        <v>512</v>
      </c>
      <c r="C109" s="111" t="s">
        <v>120</v>
      </c>
      <c r="D109" s="92" t="s">
        <v>513</v>
      </c>
      <c r="E109" s="59" t="s">
        <v>43</v>
      </c>
      <c r="F109" s="59" t="s">
        <v>44</v>
      </c>
      <c r="G109" s="61" t="s">
        <v>514</v>
      </c>
      <c r="H109" s="92" t="s">
        <v>515</v>
      </c>
      <c r="I109" s="62" t="n">
        <v>5</v>
      </c>
      <c r="J109" s="59" t="s">
        <v>47</v>
      </c>
      <c r="K109" s="59" t="s">
        <v>47</v>
      </c>
      <c r="L109" s="93" t="n">
        <v>254.394</v>
      </c>
      <c r="M109" s="64"/>
      <c r="N109" s="65" t="n">
        <f aca="false">L109+M109</f>
        <v>254.394</v>
      </c>
      <c r="O109" s="66" t="s">
        <v>48</v>
      </c>
      <c r="P109" s="67" t="s">
        <v>49</v>
      </c>
      <c r="Q109" s="53" t="s">
        <v>501</v>
      </c>
      <c r="R109" s="68" t="s">
        <v>48</v>
      </c>
      <c r="S109" s="67" t="s">
        <v>49</v>
      </c>
      <c r="T109" s="62" t="s">
        <v>50</v>
      </c>
      <c r="U109" s="90"/>
      <c r="V109" s="62" t="s">
        <v>51</v>
      </c>
      <c r="W109" s="69" t="s">
        <v>52</v>
      </c>
      <c r="X109" s="70" t="s">
        <v>53</v>
      </c>
      <c r="Y109" s="74"/>
      <c r="Z109" s="16"/>
    </row>
    <row r="110" customFormat="false" ht="34.5" hidden="false" customHeight="true" outlineLevel="0" collapsed="false">
      <c r="A110" s="59" t="s">
        <v>516</v>
      </c>
      <c r="B110" s="94" t="s">
        <v>517</v>
      </c>
      <c r="C110" s="85" t="s">
        <v>73</v>
      </c>
      <c r="D110" s="92" t="s">
        <v>518</v>
      </c>
      <c r="E110" s="59" t="s">
        <v>519</v>
      </c>
      <c r="F110" s="59" t="s">
        <v>44</v>
      </c>
      <c r="G110" s="61" t="s">
        <v>520</v>
      </c>
      <c r="H110" s="92" t="s">
        <v>521</v>
      </c>
      <c r="I110" s="62" t="n">
        <v>12</v>
      </c>
      <c r="J110" s="59" t="s">
        <v>47</v>
      </c>
      <c r="K110" s="59" t="s">
        <v>47</v>
      </c>
      <c r="L110" s="93" t="n">
        <v>211.064</v>
      </c>
      <c r="M110" s="64"/>
      <c r="N110" s="65" t="n">
        <f aca="false">L110+M110</f>
        <v>211.064</v>
      </c>
      <c r="O110" s="66" t="s">
        <v>48</v>
      </c>
      <c r="P110" s="67" t="s">
        <v>49</v>
      </c>
      <c r="Q110" s="53" t="s">
        <v>501</v>
      </c>
      <c r="R110" s="68" t="s">
        <v>48</v>
      </c>
      <c r="S110" s="67" t="s">
        <v>49</v>
      </c>
      <c r="T110" s="62" t="s">
        <v>50</v>
      </c>
      <c r="U110" s="90"/>
      <c r="V110" s="62" t="s">
        <v>51</v>
      </c>
      <c r="W110" s="69" t="s">
        <v>52</v>
      </c>
      <c r="X110" s="70" t="s">
        <v>53</v>
      </c>
      <c r="Y110" s="74"/>
      <c r="Z110" s="16"/>
    </row>
    <row r="111" customFormat="false" ht="33.75" hidden="false" customHeight="true" outlineLevel="0" collapsed="false">
      <c r="A111" s="59" t="s">
        <v>522</v>
      </c>
      <c r="B111" s="94" t="s">
        <v>523</v>
      </c>
      <c r="C111" s="59" t="s">
        <v>524</v>
      </c>
      <c r="D111" s="92" t="s">
        <v>525</v>
      </c>
      <c r="E111" s="59" t="s">
        <v>43</v>
      </c>
      <c r="F111" s="59" t="s">
        <v>44</v>
      </c>
      <c r="G111" s="61" t="s">
        <v>526</v>
      </c>
      <c r="H111" s="92" t="s">
        <v>527</v>
      </c>
      <c r="I111" s="62" t="n">
        <v>14</v>
      </c>
      <c r="J111" s="59" t="s">
        <v>47</v>
      </c>
      <c r="K111" s="59" t="s">
        <v>47</v>
      </c>
      <c r="L111" s="93" t="n">
        <v>809.991</v>
      </c>
      <c r="M111" s="64"/>
      <c r="N111" s="65" t="n">
        <f aca="false">L111+M111</f>
        <v>809.991</v>
      </c>
      <c r="O111" s="66" t="s">
        <v>48</v>
      </c>
      <c r="P111" s="67" t="s">
        <v>49</v>
      </c>
      <c r="Q111" s="53" t="s">
        <v>501</v>
      </c>
      <c r="R111" s="68" t="s">
        <v>48</v>
      </c>
      <c r="S111" s="67" t="s">
        <v>49</v>
      </c>
      <c r="T111" s="62" t="s">
        <v>50</v>
      </c>
      <c r="U111" s="90"/>
      <c r="V111" s="62" t="s">
        <v>51</v>
      </c>
      <c r="W111" s="69" t="s">
        <v>52</v>
      </c>
      <c r="X111" s="70" t="s">
        <v>53</v>
      </c>
      <c r="Y111" s="74"/>
      <c r="Z111" s="16"/>
    </row>
    <row r="112" customFormat="false" ht="36" hidden="false" customHeight="true" outlineLevel="0" collapsed="false">
      <c r="A112" s="59" t="s">
        <v>528</v>
      </c>
      <c r="B112" s="94" t="s">
        <v>529</v>
      </c>
      <c r="C112" s="59" t="s">
        <v>524</v>
      </c>
      <c r="D112" s="92" t="s">
        <v>530</v>
      </c>
      <c r="E112" s="59" t="s">
        <v>43</v>
      </c>
      <c r="F112" s="59" t="s">
        <v>44</v>
      </c>
      <c r="G112" s="61" t="s">
        <v>531</v>
      </c>
      <c r="H112" s="92" t="s">
        <v>532</v>
      </c>
      <c r="I112" s="62" t="n">
        <v>14</v>
      </c>
      <c r="J112" s="59" t="s">
        <v>47</v>
      </c>
      <c r="K112" s="59" t="s">
        <v>47</v>
      </c>
      <c r="L112" s="93" t="n">
        <v>539.742</v>
      </c>
      <c r="M112" s="64"/>
      <c r="N112" s="65" t="n">
        <f aca="false">L112+M112</f>
        <v>539.742</v>
      </c>
      <c r="O112" s="66" t="s">
        <v>48</v>
      </c>
      <c r="P112" s="67" t="s">
        <v>49</v>
      </c>
      <c r="Q112" s="53" t="s">
        <v>501</v>
      </c>
      <c r="R112" s="68" t="s">
        <v>48</v>
      </c>
      <c r="S112" s="67" t="s">
        <v>49</v>
      </c>
      <c r="T112" s="62" t="s">
        <v>50</v>
      </c>
      <c r="U112" s="90"/>
      <c r="V112" s="62" t="s">
        <v>51</v>
      </c>
      <c r="W112" s="69" t="s">
        <v>52</v>
      </c>
      <c r="X112" s="70" t="s">
        <v>53</v>
      </c>
      <c r="Y112" s="74"/>
      <c r="Z112" s="16"/>
    </row>
    <row r="113" customFormat="false" ht="33" hidden="false" customHeight="true" outlineLevel="0" collapsed="false">
      <c r="A113" s="59" t="s">
        <v>533</v>
      </c>
      <c r="B113" s="94" t="s">
        <v>534</v>
      </c>
      <c r="C113" s="59" t="s">
        <v>452</v>
      </c>
      <c r="D113" s="92"/>
      <c r="E113" s="59" t="s">
        <v>43</v>
      </c>
      <c r="F113" s="59" t="s">
        <v>44</v>
      </c>
      <c r="G113" s="61" t="s">
        <v>535</v>
      </c>
      <c r="H113" s="92" t="s">
        <v>536</v>
      </c>
      <c r="I113" s="62" t="n">
        <v>17</v>
      </c>
      <c r="J113" s="59" t="s">
        <v>47</v>
      </c>
      <c r="K113" s="59" t="s">
        <v>47</v>
      </c>
      <c r="L113" s="93" t="n">
        <v>1340.883</v>
      </c>
      <c r="M113" s="64"/>
      <c r="N113" s="65" t="n">
        <f aca="false">L113+M113</f>
        <v>1340.883</v>
      </c>
      <c r="O113" s="66" t="s">
        <v>48</v>
      </c>
      <c r="P113" s="67" t="s">
        <v>49</v>
      </c>
      <c r="Q113" s="53" t="s">
        <v>501</v>
      </c>
      <c r="R113" s="68" t="s">
        <v>48</v>
      </c>
      <c r="S113" s="67" t="s">
        <v>49</v>
      </c>
      <c r="T113" s="62" t="s">
        <v>50</v>
      </c>
      <c r="U113" s="90"/>
      <c r="V113" s="62" t="s">
        <v>51</v>
      </c>
      <c r="W113" s="69" t="s">
        <v>52</v>
      </c>
      <c r="X113" s="70" t="s">
        <v>53</v>
      </c>
      <c r="Y113" s="74"/>
      <c r="Z113" s="16"/>
    </row>
    <row r="114" customFormat="false" ht="33.75" hidden="false" customHeight="true" outlineLevel="0" collapsed="false">
      <c r="A114" s="59" t="s">
        <v>537</v>
      </c>
      <c r="B114" s="94" t="s">
        <v>538</v>
      </c>
      <c r="C114" s="59" t="s">
        <v>73</v>
      </c>
      <c r="D114" s="92" t="s">
        <v>539</v>
      </c>
      <c r="E114" s="59" t="s">
        <v>43</v>
      </c>
      <c r="F114" s="59" t="s">
        <v>44</v>
      </c>
      <c r="G114" s="61" t="s">
        <v>540</v>
      </c>
      <c r="H114" s="92" t="s">
        <v>541</v>
      </c>
      <c r="I114" s="62" t="n">
        <v>4</v>
      </c>
      <c r="J114" s="59" t="s">
        <v>47</v>
      </c>
      <c r="K114" s="59" t="s">
        <v>47</v>
      </c>
      <c r="L114" s="93" t="n">
        <v>79.341</v>
      </c>
      <c r="M114" s="64"/>
      <c r="N114" s="65" t="n">
        <f aca="false">L114+M114</f>
        <v>79.341</v>
      </c>
      <c r="O114" s="66" t="s">
        <v>48</v>
      </c>
      <c r="P114" s="67" t="s">
        <v>49</v>
      </c>
      <c r="Q114" s="53" t="s">
        <v>501</v>
      </c>
      <c r="R114" s="68" t="s">
        <v>48</v>
      </c>
      <c r="S114" s="67" t="s">
        <v>49</v>
      </c>
      <c r="T114" s="62" t="s">
        <v>50</v>
      </c>
      <c r="U114" s="90"/>
      <c r="V114" s="62" t="s">
        <v>51</v>
      </c>
      <c r="W114" s="69" t="s">
        <v>52</v>
      </c>
      <c r="X114" s="70" t="s">
        <v>53</v>
      </c>
      <c r="Y114" s="74"/>
      <c r="Z114" s="16"/>
    </row>
    <row r="115" customFormat="false" ht="33" hidden="false" customHeight="true" outlineLevel="0" collapsed="false">
      <c r="A115" s="59" t="s">
        <v>542</v>
      </c>
      <c r="B115" s="94" t="s">
        <v>543</v>
      </c>
      <c r="C115" s="59" t="s">
        <v>105</v>
      </c>
      <c r="D115" s="92" t="s">
        <v>544</v>
      </c>
      <c r="E115" s="59" t="s">
        <v>43</v>
      </c>
      <c r="F115" s="59" t="s">
        <v>44</v>
      </c>
      <c r="G115" s="61" t="s">
        <v>545</v>
      </c>
      <c r="H115" s="92" t="s">
        <v>546</v>
      </c>
      <c r="I115" s="62" t="n">
        <v>21</v>
      </c>
      <c r="J115" s="59" t="s">
        <v>478</v>
      </c>
      <c r="K115" s="59" t="s">
        <v>478</v>
      </c>
      <c r="L115" s="93" t="n">
        <v>1935.499</v>
      </c>
      <c r="M115" s="93" t="n">
        <v>4792.602</v>
      </c>
      <c r="N115" s="65" t="n">
        <f aca="false">L115+M115</f>
        <v>6728.101</v>
      </c>
      <c r="O115" s="66" t="s">
        <v>48</v>
      </c>
      <c r="P115" s="67" t="s">
        <v>49</v>
      </c>
      <c r="Q115" s="53" t="s">
        <v>501</v>
      </c>
      <c r="R115" s="68" t="s">
        <v>48</v>
      </c>
      <c r="S115" s="67" t="s">
        <v>49</v>
      </c>
      <c r="T115" s="62" t="s">
        <v>50</v>
      </c>
      <c r="U115" s="90"/>
      <c r="V115" s="62" t="s">
        <v>51</v>
      </c>
      <c r="W115" s="69" t="s">
        <v>52</v>
      </c>
      <c r="X115" s="70" t="s">
        <v>53</v>
      </c>
      <c r="Y115" s="74"/>
      <c r="Z115" s="16"/>
    </row>
    <row r="116" customFormat="false" ht="34.5" hidden="false" customHeight="true" outlineLevel="0" collapsed="false">
      <c r="A116" s="59" t="s">
        <v>547</v>
      </c>
      <c r="B116" s="94" t="s">
        <v>548</v>
      </c>
      <c r="C116" s="59" t="s">
        <v>105</v>
      </c>
      <c r="D116" s="92" t="s">
        <v>549</v>
      </c>
      <c r="E116" s="59" t="s">
        <v>43</v>
      </c>
      <c r="F116" s="59" t="s">
        <v>44</v>
      </c>
      <c r="G116" s="61" t="s">
        <v>550</v>
      </c>
      <c r="H116" s="92" t="s">
        <v>551</v>
      </c>
      <c r="I116" s="62" t="n">
        <v>13</v>
      </c>
      <c r="J116" s="59" t="s">
        <v>47</v>
      </c>
      <c r="K116" s="59" t="s">
        <v>47</v>
      </c>
      <c r="L116" s="93" t="n">
        <v>1285.383</v>
      </c>
      <c r="M116" s="64"/>
      <c r="N116" s="65" t="n">
        <f aca="false">L116+M116</f>
        <v>1285.383</v>
      </c>
      <c r="O116" s="66" t="s">
        <v>48</v>
      </c>
      <c r="P116" s="67" t="s">
        <v>49</v>
      </c>
      <c r="Q116" s="53" t="s">
        <v>501</v>
      </c>
      <c r="R116" s="68" t="s">
        <v>48</v>
      </c>
      <c r="S116" s="67" t="s">
        <v>49</v>
      </c>
      <c r="T116" s="62" t="s">
        <v>50</v>
      </c>
      <c r="U116" s="90"/>
      <c r="V116" s="62" t="s">
        <v>51</v>
      </c>
      <c r="W116" s="69" t="s">
        <v>52</v>
      </c>
      <c r="X116" s="70" t="s">
        <v>53</v>
      </c>
      <c r="Y116" s="74"/>
      <c r="Z116" s="16"/>
    </row>
    <row r="117" customFormat="false" ht="35.25" hidden="false" customHeight="true" outlineLevel="0" collapsed="false">
      <c r="A117" s="59" t="s">
        <v>552</v>
      </c>
      <c r="B117" s="94" t="s">
        <v>524</v>
      </c>
      <c r="C117" s="59" t="s">
        <v>553</v>
      </c>
      <c r="D117" s="92" t="s">
        <v>554</v>
      </c>
      <c r="E117" s="59" t="s">
        <v>43</v>
      </c>
      <c r="F117" s="59" t="s">
        <v>44</v>
      </c>
      <c r="G117" s="61" t="s">
        <v>555</v>
      </c>
      <c r="H117" s="92" t="s">
        <v>556</v>
      </c>
      <c r="I117" s="62" t="n">
        <v>6</v>
      </c>
      <c r="J117" s="59" t="s">
        <v>47</v>
      </c>
      <c r="K117" s="59" t="s">
        <v>47</v>
      </c>
      <c r="L117" s="93" t="n">
        <v>493.52</v>
      </c>
      <c r="M117" s="64"/>
      <c r="N117" s="65" t="n">
        <f aca="false">L117+M117</f>
        <v>493.52</v>
      </c>
      <c r="O117" s="66" t="s">
        <v>48</v>
      </c>
      <c r="P117" s="67" t="s">
        <v>49</v>
      </c>
      <c r="Q117" s="53" t="s">
        <v>501</v>
      </c>
      <c r="R117" s="68" t="s">
        <v>48</v>
      </c>
      <c r="S117" s="67" t="s">
        <v>49</v>
      </c>
      <c r="T117" s="62" t="s">
        <v>50</v>
      </c>
      <c r="U117" s="90"/>
      <c r="V117" s="62" t="s">
        <v>51</v>
      </c>
      <c r="W117" s="69" t="s">
        <v>52</v>
      </c>
      <c r="X117" s="70" t="s">
        <v>53</v>
      </c>
      <c r="Y117" s="74"/>
      <c r="Z117" s="16"/>
    </row>
    <row r="118" customFormat="false" ht="33.75" hidden="false" customHeight="true" outlineLevel="0" collapsed="false">
      <c r="A118" s="59" t="s">
        <v>557</v>
      </c>
      <c r="B118" s="94" t="s">
        <v>558</v>
      </c>
      <c r="C118" s="59" t="s">
        <v>559</v>
      </c>
      <c r="D118" s="92" t="s">
        <v>560</v>
      </c>
      <c r="E118" s="59" t="s">
        <v>43</v>
      </c>
      <c r="F118" s="59" t="s">
        <v>44</v>
      </c>
      <c r="G118" s="61" t="s">
        <v>561</v>
      </c>
      <c r="H118" s="92" t="s">
        <v>562</v>
      </c>
      <c r="I118" s="62" t="n">
        <v>16</v>
      </c>
      <c r="J118" s="59" t="s">
        <v>47</v>
      </c>
      <c r="K118" s="59" t="s">
        <v>47</v>
      </c>
      <c r="L118" s="93" t="n">
        <v>506.24</v>
      </c>
      <c r="M118" s="64"/>
      <c r="N118" s="65" t="n">
        <f aca="false">L118+M118</f>
        <v>506.24</v>
      </c>
      <c r="O118" s="66" t="s">
        <v>48</v>
      </c>
      <c r="P118" s="67" t="s">
        <v>49</v>
      </c>
      <c r="Q118" s="53" t="s">
        <v>501</v>
      </c>
      <c r="R118" s="68" t="s">
        <v>48</v>
      </c>
      <c r="S118" s="67" t="s">
        <v>49</v>
      </c>
      <c r="T118" s="62" t="s">
        <v>50</v>
      </c>
      <c r="U118" s="90"/>
      <c r="V118" s="62" t="s">
        <v>51</v>
      </c>
      <c r="W118" s="69" t="s">
        <v>52</v>
      </c>
      <c r="X118" s="70" t="s">
        <v>53</v>
      </c>
      <c r="Y118" s="74"/>
      <c r="Z118" s="16"/>
    </row>
    <row r="119" customFormat="false" ht="34.5" hidden="false" customHeight="true" outlineLevel="0" collapsed="false">
      <c r="A119" s="59" t="s">
        <v>563</v>
      </c>
      <c r="B119" s="94" t="s">
        <v>249</v>
      </c>
      <c r="C119" s="59" t="s">
        <v>249</v>
      </c>
      <c r="D119" s="92" t="s">
        <v>564</v>
      </c>
      <c r="E119" s="59" t="s">
        <v>43</v>
      </c>
      <c r="F119" s="59" t="s">
        <v>44</v>
      </c>
      <c r="G119" s="61" t="s">
        <v>565</v>
      </c>
      <c r="H119" s="92" t="s">
        <v>566</v>
      </c>
      <c r="I119" s="62" t="n">
        <v>16</v>
      </c>
      <c r="J119" s="59" t="s">
        <v>478</v>
      </c>
      <c r="K119" s="59" t="s">
        <v>478</v>
      </c>
      <c r="L119" s="93" t="n">
        <v>810.5</v>
      </c>
      <c r="M119" s="93" t="n">
        <v>2031.687</v>
      </c>
      <c r="N119" s="65" t="n">
        <f aca="false">L119+M119</f>
        <v>2842.187</v>
      </c>
      <c r="O119" s="66" t="s">
        <v>48</v>
      </c>
      <c r="P119" s="67" t="s">
        <v>49</v>
      </c>
      <c r="Q119" s="53" t="s">
        <v>501</v>
      </c>
      <c r="R119" s="68" t="s">
        <v>48</v>
      </c>
      <c r="S119" s="67" t="s">
        <v>49</v>
      </c>
      <c r="T119" s="62" t="s">
        <v>50</v>
      </c>
      <c r="U119" s="90"/>
      <c r="V119" s="62" t="s">
        <v>51</v>
      </c>
      <c r="W119" s="69" t="s">
        <v>52</v>
      </c>
      <c r="X119" s="70" t="s">
        <v>53</v>
      </c>
      <c r="Y119" s="74"/>
      <c r="Z119" s="16"/>
    </row>
    <row r="120" customFormat="false" ht="33" hidden="false" customHeight="true" outlineLevel="0" collapsed="false">
      <c r="A120" s="59" t="s">
        <v>567</v>
      </c>
      <c r="B120" s="94" t="s">
        <v>568</v>
      </c>
      <c r="C120" s="59" t="s">
        <v>569</v>
      </c>
      <c r="D120" s="92" t="s">
        <v>570</v>
      </c>
      <c r="E120" s="59" t="s">
        <v>43</v>
      </c>
      <c r="F120" s="59" t="s">
        <v>44</v>
      </c>
      <c r="G120" s="61" t="s">
        <v>571</v>
      </c>
      <c r="H120" s="92" t="s">
        <v>572</v>
      </c>
      <c r="I120" s="62" t="n">
        <v>16</v>
      </c>
      <c r="J120" s="59" t="s">
        <v>47</v>
      </c>
      <c r="K120" s="59" t="s">
        <v>47</v>
      </c>
      <c r="L120" s="93" t="n">
        <v>1425.885</v>
      </c>
      <c r="M120" s="64"/>
      <c r="N120" s="65" t="n">
        <f aca="false">L120+M120</f>
        <v>1425.885</v>
      </c>
      <c r="O120" s="66" t="s">
        <v>48</v>
      </c>
      <c r="P120" s="67" t="s">
        <v>49</v>
      </c>
      <c r="Q120" s="53" t="s">
        <v>501</v>
      </c>
      <c r="R120" s="68" t="s">
        <v>48</v>
      </c>
      <c r="S120" s="67" t="s">
        <v>49</v>
      </c>
      <c r="T120" s="62" t="s">
        <v>50</v>
      </c>
      <c r="U120" s="90"/>
      <c r="V120" s="62" t="s">
        <v>51</v>
      </c>
      <c r="W120" s="69" t="s">
        <v>52</v>
      </c>
      <c r="X120" s="70" t="s">
        <v>53</v>
      </c>
      <c r="Y120" s="74"/>
      <c r="Z120" s="16"/>
    </row>
    <row r="121" customFormat="false" ht="34.5" hidden="false" customHeight="true" outlineLevel="0" collapsed="false">
      <c r="A121" s="59" t="s">
        <v>573</v>
      </c>
      <c r="B121" s="94" t="s">
        <v>524</v>
      </c>
      <c r="C121" s="59" t="s">
        <v>524</v>
      </c>
      <c r="D121" s="92" t="s">
        <v>574</v>
      </c>
      <c r="E121" s="59" t="s">
        <v>43</v>
      </c>
      <c r="F121" s="59" t="s">
        <v>44</v>
      </c>
      <c r="G121" s="61" t="s">
        <v>575</v>
      </c>
      <c r="H121" s="92" t="s">
        <v>576</v>
      </c>
      <c r="I121" s="62" t="n">
        <v>6</v>
      </c>
      <c r="J121" s="59" t="s">
        <v>47</v>
      </c>
      <c r="K121" s="59" t="s">
        <v>47</v>
      </c>
      <c r="L121" s="93" t="n">
        <v>186.906</v>
      </c>
      <c r="M121" s="64"/>
      <c r="N121" s="65" t="n">
        <f aca="false">L121+M121</f>
        <v>186.906</v>
      </c>
      <c r="O121" s="66" t="s">
        <v>48</v>
      </c>
      <c r="P121" s="67" t="s">
        <v>49</v>
      </c>
      <c r="Q121" s="53" t="s">
        <v>501</v>
      </c>
      <c r="R121" s="68" t="s">
        <v>48</v>
      </c>
      <c r="S121" s="67" t="s">
        <v>49</v>
      </c>
      <c r="T121" s="62" t="s">
        <v>50</v>
      </c>
      <c r="U121" s="90"/>
      <c r="V121" s="62" t="s">
        <v>51</v>
      </c>
      <c r="W121" s="69" t="s">
        <v>52</v>
      </c>
      <c r="X121" s="70" t="s">
        <v>53</v>
      </c>
      <c r="Y121" s="74"/>
      <c r="Z121" s="16"/>
    </row>
    <row r="122" customFormat="false" ht="35.25" hidden="false" customHeight="true" outlineLevel="0" collapsed="false">
      <c r="A122" s="59" t="s">
        <v>577</v>
      </c>
      <c r="B122" s="94" t="s">
        <v>81</v>
      </c>
      <c r="C122" s="59" t="s">
        <v>81</v>
      </c>
      <c r="D122" s="92" t="s">
        <v>578</v>
      </c>
      <c r="E122" s="59" t="s">
        <v>43</v>
      </c>
      <c r="F122" s="59" t="s">
        <v>44</v>
      </c>
      <c r="G122" s="61" t="s">
        <v>579</v>
      </c>
      <c r="H122" s="92" t="s">
        <v>580</v>
      </c>
      <c r="I122" s="62" t="n">
        <v>5</v>
      </c>
      <c r="J122" s="59" t="s">
        <v>47</v>
      </c>
      <c r="K122" s="59" t="s">
        <v>47</v>
      </c>
      <c r="L122" s="93" t="n">
        <v>363.86</v>
      </c>
      <c r="M122" s="64"/>
      <c r="N122" s="65" t="n">
        <f aca="false">L122+M122</f>
        <v>363.86</v>
      </c>
      <c r="O122" s="66" t="s">
        <v>48</v>
      </c>
      <c r="P122" s="67" t="s">
        <v>49</v>
      </c>
      <c r="Q122" s="53" t="s">
        <v>501</v>
      </c>
      <c r="R122" s="68" t="s">
        <v>48</v>
      </c>
      <c r="S122" s="67" t="s">
        <v>49</v>
      </c>
      <c r="T122" s="62" t="s">
        <v>50</v>
      </c>
      <c r="U122" s="90"/>
      <c r="V122" s="62" t="s">
        <v>51</v>
      </c>
      <c r="W122" s="69" t="s">
        <v>52</v>
      </c>
      <c r="X122" s="70" t="s">
        <v>53</v>
      </c>
      <c r="Y122" s="74"/>
      <c r="Z122" s="16"/>
    </row>
    <row r="123" customFormat="false" ht="35.25" hidden="false" customHeight="true" outlineLevel="0" collapsed="false">
      <c r="A123" s="59" t="s">
        <v>581</v>
      </c>
      <c r="B123" s="94" t="s">
        <v>498</v>
      </c>
      <c r="C123" s="59" t="s">
        <v>498</v>
      </c>
      <c r="D123" s="92" t="s">
        <v>582</v>
      </c>
      <c r="E123" s="59" t="s">
        <v>43</v>
      </c>
      <c r="F123" s="59" t="s">
        <v>44</v>
      </c>
      <c r="G123" s="61" t="s">
        <v>583</v>
      </c>
      <c r="H123" s="92" t="s">
        <v>584</v>
      </c>
      <c r="I123" s="62" t="n">
        <v>6</v>
      </c>
      <c r="J123" s="59" t="s">
        <v>47</v>
      </c>
      <c r="K123" s="59" t="s">
        <v>47</v>
      </c>
      <c r="L123" s="93" t="n">
        <v>1256.537</v>
      </c>
      <c r="M123" s="64"/>
      <c r="N123" s="65" t="n">
        <f aca="false">L123+M123</f>
        <v>1256.537</v>
      </c>
      <c r="O123" s="66" t="s">
        <v>48</v>
      </c>
      <c r="P123" s="67" t="s">
        <v>49</v>
      </c>
      <c r="Q123" s="53" t="s">
        <v>501</v>
      </c>
      <c r="R123" s="68" t="s">
        <v>48</v>
      </c>
      <c r="S123" s="67" t="s">
        <v>49</v>
      </c>
      <c r="T123" s="62" t="s">
        <v>50</v>
      </c>
      <c r="U123" s="90"/>
      <c r="V123" s="62" t="s">
        <v>51</v>
      </c>
      <c r="W123" s="69" t="s">
        <v>52</v>
      </c>
      <c r="X123" s="70" t="s">
        <v>53</v>
      </c>
      <c r="Y123" s="74"/>
      <c r="Z123" s="16"/>
    </row>
    <row r="124" customFormat="false" ht="34.5" hidden="false" customHeight="true" outlineLevel="0" collapsed="false">
      <c r="A124" s="59" t="s">
        <v>585</v>
      </c>
      <c r="B124" s="94" t="s">
        <v>498</v>
      </c>
      <c r="C124" s="59" t="s">
        <v>498</v>
      </c>
      <c r="D124" s="92" t="s">
        <v>586</v>
      </c>
      <c r="E124" s="59" t="s">
        <v>43</v>
      </c>
      <c r="F124" s="59" t="s">
        <v>44</v>
      </c>
      <c r="G124" s="61" t="s">
        <v>587</v>
      </c>
      <c r="H124" s="92" t="s">
        <v>588</v>
      </c>
      <c r="I124" s="62" t="n">
        <v>13</v>
      </c>
      <c r="J124" s="59" t="s">
        <v>47</v>
      </c>
      <c r="K124" s="59" t="s">
        <v>47</v>
      </c>
      <c r="L124" s="93" t="n">
        <v>926.912</v>
      </c>
      <c r="M124" s="64"/>
      <c r="N124" s="65" t="n">
        <f aca="false">L124+M124</f>
        <v>926.912</v>
      </c>
      <c r="O124" s="66" t="s">
        <v>48</v>
      </c>
      <c r="P124" s="67" t="s">
        <v>49</v>
      </c>
      <c r="Q124" s="53" t="s">
        <v>501</v>
      </c>
      <c r="R124" s="68" t="s">
        <v>48</v>
      </c>
      <c r="S124" s="67" t="s">
        <v>49</v>
      </c>
      <c r="T124" s="62" t="s">
        <v>50</v>
      </c>
      <c r="U124" s="90"/>
      <c r="V124" s="62" t="s">
        <v>51</v>
      </c>
      <c r="W124" s="69" t="s">
        <v>52</v>
      </c>
      <c r="X124" s="70" t="s">
        <v>53</v>
      </c>
      <c r="Y124" s="74"/>
      <c r="Z124" s="16"/>
    </row>
    <row r="125" customFormat="false" ht="33.75" hidden="false" customHeight="true" outlineLevel="0" collapsed="false">
      <c r="A125" s="59" t="s">
        <v>589</v>
      </c>
      <c r="B125" s="94" t="s">
        <v>73</v>
      </c>
      <c r="C125" s="59" t="s">
        <v>73</v>
      </c>
      <c r="D125" s="92" t="s">
        <v>590</v>
      </c>
      <c r="E125" s="59" t="s">
        <v>43</v>
      </c>
      <c r="F125" s="59" t="s">
        <v>44</v>
      </c>
      <c r="G125" s="61" t="s">
        <v>591</v>
      </c>
      <c r="H125" s="92" t="s">
        <v>592</v>
      </c>
      <c r="I125" s="62" t="n">
        <v>7</v>
      </c>
      <c r="J125" s="59" t="s">
        <v>47</v>
      </c>
      <c r="K125" s="59" t="s">
        <v>47</v>
      </c>
      <c r="L125" s="93" t="n">
        <v>1110.326</v>
      </c>
      <c r="M125" s="64"/>
      <c r="N125" s="65" t="n">
        <f aca="false">L125+M125</f>
        <v>1110.326</v>
      </c>
      <c r="O125" s="66" t="s">
        <v>48</v>
      </c>
      <c r="P125" s="67" t="s">
        <v>49</v>
      </c>
      <c r="Q125" s="53" t="s">
        <v>501</v>
      </c>
      <c r="R125" s="68" t="s">
        <v>48</v>
      </c>
      <c r="S125" s="67" t="s">
        <v>49</v>
      </c>
      <c r="T125" s="62" t="s">
        <v>50</v>
      </c>
      <c r="U125" s="90"/>
      <c r="V125" s="62" t="s">
        <v>51</v>
      </c>
      <c r="W125" s="69" t="s">
        <v>52</v>
      </c>
      <c r="X125" s="70" t="s">
        <v>53</v>
      </c>
      <c r="Y125" s="74"/>
      <c r="Z125" s="16"/>
    </row>
    <row r="126" customFormat="false" ht="33.75" hidden="false" customHeight="true" outlineLevel="0" collapsed="false">
      <c r="A126" s="59" t="s">
        <v>593</v>
      </c>
      <c r="B126" s="94" t="s">
        <v>73</v>
      </c>
      <c r="C126" s="59" t="s">
        <v>73</v>
      </c>
      <c r="D126" s="92" t="s">
        <v>594</v>
      </c>
      <c r="E126" s="59" t="s">
        <v>43</v>
      </c>
      <c r="F126" s="59" t="s">
        <v>44</v>
      </c>
      <c r="G126" s="61" t="s">
        <v>595</v>
      </c>
      <c r="H126" s="92" t="s">
        <v>596</v>
      </c>
      <c r="I126" s="62" t="n">
        <v>7</v>
      </c>
      <c r="J126" s="59" t="s">
        <v>47</v>
      </c>
      <c r="K126" s="59" t="s">
        <v>47</v>
      </c>
      <c r="L126" s="93" t="n">
        <v>606.785</v>
      </c>
      <c r="M126" s="64"/>
      <c r="N126" s="65" t="n">
        <f aca="false">L126+M126</f>
        <v>606.785</v>
      </c>
      <c r="O126" s="66" t="s">
        <v>48</v>
      </c>
      <c r="P126" s="67" t="s">
        <v>49</v>
      </c>
      <c r="Q126" s="53" t="s">
        <v>501</v>
      </c>
      <c r="R126" s="68" t="s">
        <v>48</v>
      </c>
      <c r="S126" s="67" t="s">
        <v>49</v>
      </c>
      <c r="T126" s="62" t="s">
        <v>50</v>
      </c>
      <c r="U126" s="90"/>
      <c r="V126" s="62" t="s">
        <v>51</v>
      </c>
      <c r="W126" s="69" t="s">
        <v>52</v>
      </c>
      <c r="X126" s="70" t="s">
        <v>53</v>
      </c>
      <c r="Y126" s="74"/>
      <c r="Z126" s="16"/>
    </row>
    <row r="127" customFormat="false" ht="33" hidden="false" customHeight="true" outlineLevel="0" collapsed="false">
      <c r="A127" s="59" t="s">
        <v>597</v>
      </c>
      <c r="B127" s="94" t="s">
        <v>498</v>
      </c>
      <c r="C127" s="59" t="s">
        <v>498</v>
      </c>
      <c r="D127" s="92" t="s">
        <v>598</v>
      </c>
      <c r="E127" s="59" t="s">
        <v>43</v>
      </c>
      <c r="F127" s="59" t="s">
        <v>44</v>
      </c>
      <c r="G127" s="61" t="s">
        <v>599</v>
      </c>
      <c r="H127" s="92" t="s">
        <v>600</v>
      </c>
      <c r="I127" s="62" t="n">
        <v>6</v>
      </c>
      <c r="J127" s="59" t="s">
        <v>47</v>
      </c>
      <c r="K127" s="59" t="s">
        <v>47</v>
      </c>
      <c r="L127" s="93" t="n">
        <v>1593.877</v>
      </c>
      <c r="M127" s="64"/>
      <c r="N127" s="65" t="n">
        <f aca="false">L127+M127</f>
        <v>1593.877</v>
      </c>
      <c r="O127" s="66" t="s">
        <v>48</v>
      </c>
      <c r="P127" s="67" t="s">
        <v>49</v>
      </c>
      <c r="Q127" s="53" t="s">
        <v>501</v>
      </c>
      <c r="R127" s="68" t="s">
        <v>48</v>
      </c>
      <c r="S127" s="67" t="s">
        <v>49</v>
      </c>
      <c r="T127" s="62" t="s">
        <v>50</v>
      </c>
      <c r="U127" s="90"/>
      <c r="V127" s="62" t="s">
        <v>51</v>
      </c>
      <c r="W127" s="69" t="s">
        <v>52</v>
      </c>
      <c r="X127" s="70" t="s">
        <v>53</v>
      </c>
      <c r="Y127" s="74"/>
      <c r="Z127" s="16"/>
    </row>
    <row r="128" customFormat="false" ht="33.75" hidden="false" customHeight="true" outlineLevel="0" collapsed="false">
      <c r="A128" s="59" t="s">
        <v>601</v>
      </c>
      <c r="B128" s="94" t="s">
        <v>498</v>
      </c>
      <c r="C128" s="59" t="s">
        <v>498</v>
      </c>
      <c r="D128" s="92" t="s">
        <v>602</v>
      </c>
      <c r="E128" s="59" t="s">
        <v>43</v>
      </c>
      <c r="F128" s="59" t="s">
        <v>44</v>
      </c>
      <c r="G128" s="61" t="s">
        <v>603</v>
      </c>
      <c r="H128" s="92" t="s">
        <v>604</v>
      </c>
      <c r="I128" s="62" t="n">
        <v>6</v>
      </c>
      <c r="J128" s="59" t="s">
        <v>47</v>
      </c>
      <c r="K128" s="59" t="s">
        <v>47</v>
      </c>
      <c r="L128" s="93" t="n">
        <v>837.118</v>
      </c>
      <c r="M128" s="64"/>
      <c r="N128" s="65" t="n">
        <f aca="false">L128+M128</f>
        <v>837.118</v>
      </c>
      <c r="O128" s="66" t="s">
        <v>48</v>
      </c>
      <c r="P128" s="67" t="s">
        <v>49</v>
      </c>
      <c r="Q128" s="53" t="s">
        <v>501</v>
      </c>
      <c r="R128" s="68" t="s">
        <v>48</v>
      </c>
      <c r="S128" s="67" t="s">
        <v>49</v>
      </c>
      <c r="T128" s="62" t="s">
        <v>50</v>
      </c>
      <c r="U128" s="90"/>
      <c r="V128" s="62" t="s">
        <v>51</v>
      </c>
      <c r="W128" s="69" t="s">
        <v>52</v>
      </c>
      <c r="X128" s="70" t="s">
        <v>53</v>
      </c>
      <c r="Y128" s="74"/>
      <c r="Z128" s="16"/>
    </row>
    <row r="129" customFormat="false" ht="33.75" hidden="false" customHeight="true" outlineLevel="0" collapsed="false">
      <c r="A129" s="59" t="s">
        <v>605</v>
      </c>
      <c r="B129" s="94" t="s">
        <v>498</v>
      </c>
      <c r="C129" s="59" t="s">
        <v>498</v>
      </c>
      <c r="D129" s="92" t="s">
        <v>606</v>
      </c>
      <c r="E129" s="59" t="s">
        <v>43</v>
      </c>
      <c r="F129" s="59" t="s">
        <v>44</v>
      </c>
      <c r="G129" s="61" t="s">
        <v>607</v>
      </c>
      <c r="H129" s="92" t="s">
        <v>608</v>
      </c>
      <c r="I129" s="62" t="n">
        <v>10</v>
      </c>
      <c r="J129" s="59" t="s">
        <v>47</v>
      </c>
      <c r="K129" s="59" t="s">
        <v>47</v>
      </c>
      <c r="L129" s="93" t="n">
        <v>981.167</v>
      </c>
      <c r="M129" s="64"/>
      <c r="N129" s="65" t="n">
        <f aca="false">L129+M129</f>
        <v>981.167</v>
      </c>
      <c r="O129" s="66" t="s">
        <v>48</v>
      </c>
      <c r="P129" s="67" t="s">
        <v>49</v>
      </c>
      <c r="Q129" s="53" t="s">
        <v>501</v>
      </c>
      <c r="R129" s="68" t="s">
        <v>48</v>
      </c>
      <c r="S129" s="67" t="s">
        <v>49</v>
      </c>
      <c r="T129" s="62" t="s">
        <v>50</v>
      </c>
      <c r="U129" s="90"/>
      <c r="V129" s="62" t="s">
        <v>51</v>
      </c>
      <c r="W129" s="69" t="s">
        <v>52</v>
      </c>
      <c r="X129" s="70" t="s">
        <v>53</v>
      </c>
      <c r="Y129" s="74"/>
      <c r="Z129" s="16"/>
    </row>
    <row r="130" customFormat="false" ht="35.25" hidden="false" customHeight="true" outlineLevel="0" collapsed="false">
      <c r="A130" s="59" t="s">
        <v>609</v>
      </c>
      <c r="B130" s="94" t="s">
        <v>498</v>
      </c>
      <c r="C130" s="112" t="s">
        <v>498</v>
      </c>
      <c r="D130" s="92" t="s">
        <v>610</v>
      </c>
      <c r="E130" s="59" t="s">
        <v>43</v>
      </c>
      <c r="F130" s="59" t="s">
        <v>44</v>
      </c>
      <c r="G130" s="61" t="s">
        <v>611</v>
      </c>
      <c r="H130" s="92" t="s">
        <v>612</v>
      </c>
      <c r="I130" s="62" t="n">
        <v>32</v>
      </c>
      <c r="J130" s="59" t="s">
        <v>478</v>
      </c>
      <c r="K130" s="59" t="s">
        <v>478</v>
      </c>
      <c r="L130" s="93" t="n">
        <v>5626.747</v>
      </c>
      <c r="M130" s="93" t="n">
        <v>13660.359</v>
      </c>
      <c r="N130" s="65" t="n">
        <f aca="false">L130+M130</f>
        <v>19287.106</v>
      </c>
      <c r="O130" s="66" t="s">
        <v>48</v>
      </c>
      <c r="P130" s="67" t="s">
        <v>49</v>
      </c>
      <c r="Q130" s="53" t="s">
        <v>501</v>
      </c>
      <c r="R130" s="68" t="s">
        <v>48</v>
      </c>
      <c r="S130" s="67" t="s">
        <v>49</v>
      </c>
      <c r="T130" s="62" t="s">
        <v>50</v>
      </c>
      <c r="U130" s="90"/>
      <c r="V130" s="62" t="s">
        <v>51</v>
      </c>
      <c r="W130" s="69" t="s">
        <v>52</v>
      </c>
      <c r="X130" s="70" t="s">
        <v>53</v>
      </c>
      <c r="Y130" s="74"/>
      <c r="Z130" s="16"/>
    </row>
    <row r="131" customFormat="false" ht="34.5" hidden="false" customHeight="true" outlineLevel="0" collapsed="false">
      <c r="A131" s="59" t="s">
        <v>613</v>
      </c>
      <c r="B131" s="94" t="s">
        <v>614</v>
      </c>
      <c r="C131" s="59" t="s">
        <v>615</v>
      </c>
      <c r="D131" s="92" t="s">
        <v>616</v>
      </c>
      <c r="E131" s="59" t="s">
        <v>43</v>
      </c>
      <c r="F131" s="59" t="s">
        <v>44</v>
      </c>
      <c r="G131" s="61" t="s">
        <v>617</v>
      </c>
      <c r="H131" s="92" t="s">
        <v>618</v>
      </c>
      <c r="I131" s="62" t="n">
        <v>10</v>
      </c>
      <c r="J131" s="59" t="s">
        <v>47</v>
      </c>
      <c r="K131" s="59" t="s">
        <v>47</v>
      </c>
      <c r="L131" s="93" t="n">
        <v>1126.982</v>
      </c>
      <c r="M131" s="64"/>
      <c r="N131" s="65" t="n">
        <f aca="false">L131+M131</f>
        <v>1126.982</v>
      </c>
      <c r="O131" s="66" t="s">
        <v>48</v>
      </c>
      <c r="P131" s="67" t="s">
        <v>49</v>
      </c>
      <c r="Q131" s="53" t="s">
        <v>501</v>
      </c>
      <c r="R131" s="68" t="s">
        <v>48</v>
      </c>
      <c r="S131" s="67" t="s">
        <v>49</v>
      </c>
      <c r="T131" s="62" t="s">
        <v>50</v>
      </c>
      <c r="U131" s="90"/>
      <c r="V131" s="62" t="s">
        <v>51</v>
      </c>
      <c r="W131" s="69" t="s">
        <v>52</v>
      </c>
      <c r="X131" s="70" t="s">
        <v>53</v>
      </c>
      <c r="Y131" s="74"/>
      <c r="Z131" s="16"/>
    </row>
    <row r="132" customFormat="false" ht="35.25" hidden="false" customHeight="true" outlineLevel="0" collapsed="false">
      <c r="A132" s="59" t="s">
        <v>619</v>
      </c>
      <c r="B132" s="94" t="s">
        <v>620</v>
      </c>
      <c r="C132" s="59" t="s">
        <v>120</v>
      </c>
      <c r="D132" s="92" t="s">
        <v>621</v>
      </c>
      <c r="E132" s="59" t="s">
        <v>43</v>
      </c>
      <c r="F132" s="59" t="s">
        <v>44</v>
      </c>
      <c r="G132" s="61" t="s">
        <v>622</v>
      </c>
      <c r="H132" s="92" t="s">
        <v>623</v>
      </c>
      <c r="I132" s="62" t="n">
        <v>6</v>
      </c>
      <c r="J132" s="59" t="s">
        <v>47</v>
      </c>
      <c r="K132" s="59" t="s">
        <v>47</v>
      </c>
      <c r="L132" s="93" t="n">
        <v>481.399</v>
      </c>
      <c r="M132" s="64"/>
      <c r="N132" s="65" t="n">
        <f aca="false">L132+M132</f>
        <v>481.399</v>
      </c>
      <c r="O132" s="66" t="s">
        <v>48</v>
      </c>
      <c r="P132" s="67" t="s">
        <v>49</v>
      </c>
      <c r="Q132" s="53" t="s">
        <v>501</v>
      </c>
      <c r="R132" s="68" t="s">
        <v>48</v>
      </c>
      <c r="S132" s="67" t="s">
        <v>49</v>
      </c>
      <c r="T132" s="62" t="s">
        <v>50</v>
      </c>
      <c r="U132" s="90"/>
      <c r="V132" s="62" t="s">
        <v>51</v>
      </c>
      <c r="W132" s="69" t="s">
        <v>52</v>
      </c>
      <c r="X132" s="70" t="s">
        <v>53</v>
      </c>
      <c r="Y132" s="74"/>
      <c r="Z132" s="16"/>
    </row>
    <row r="133" customFormat="false" ht="35.25" hidden="false" customHeight="true" outlineLevel="0" collapsed="false">
      <c r="A133" s="59" t="s">
        <v>624</v>
      </c>
      <c r="B133" s="94" t="s">
        <v>615</v>
      </c>
      <c r="C133" s="59" t="s">
        <v>615</v>
      </c>
      <c r="D133" s="92" t="s">
        <v>625</v>
      </c>
      <c r="E133" s="59" t="s">
        <v>43</v>
      </c>
      <c r="F133" s="59" t="s">
        <v>44</v>
      </c>
      <c r="G133" s="61" t="s">
        <v>626</v>
      </c>
      <c r="H133" s="92" t="s">
        <v>627</v>
      </c>
      <c r="I133" s="62" t="n">
        <v>10</v>
      </c>
      <c r="J133" s="59" t="s">
        <v>47</v>
      </c>
      <c r="K133" s="59" t="s">
        <v>47</v>
      </c>
      <c r="L133" s="93" t="n">
        <v>2060.592</v>
      </c>
      <c r="M133" s="64"/>
      <c r="N133" s="65" t="n">
        <f aca="false">L133+M133</f>
        <v>2060.592</v>
      </c>
      <c r="O133" s="66" t="s">
        <v>48</v>
      </c>
      <c r="P133" s="67" t="s">
        <v>49</v>
      </c>
      <c r="Q133" s="53" t="s">
        <v>501</v>
      </c>
      <c r="R133" s="68" t="s">
        <v>48</v>
      </c>
      <c r="S133" s="67" t="s">
        <v>49</v>
      </c>
      <c r="T133" s="62" t="s">
        <v>50</v>
      </c>
      <c r="U133" s="90"/>
      <c r="V133" s="62" t="s">
        <v>51</v>
      </c>
      <c r="W133" s="69" t="s">
        <v>52</v>
      </c>
      <c r="X133" s="70" t="s">
        <v>53</v>
      </c>
      <c r="Y133" s="74"/>
      <c r="Z133" s="16"/>
    </row>
    <row r="134" customFormat="false" ht="33.75" hidden="false" customHeight="true" outlineLevel="0" collapsed="false">
      <c r="A134" s="59" t="s">
        <v>628</v>
      </c>
      <c r="B134" s="94" t="s">
        <v>615</v>
      </c>
      <c r="C134" s="59" t="s">
        <v>615</v>
      </c>
      <c r="D134" s="92" t="s">
        <v>629</v>
      </c>
      <c r="E134" s="59" t="s">
        <v>43</v>
      </c>
      <c r="F134" s="59" t="s">
        <v>44</v>
      </c>
      <c r="G134" s="61" t="s">
        <v>630</v>
      </c>
      <c r="H134" s="92" t="s">
        <v>631</v>
      </c>
      <c r="I134" s="62" t="n">
        <v>6</v>
      </c>
      <c r="J134" s="59" t="s">
        <v>47</v>
      </c>
      <c r="K134" s="59" t="s">
        <v>47</v>
      </c>
      <c r="L134" s="93" t="n">
        <v>910.011</v>
      </c>
      <c r="M134" s="64"/>
      <c r="N134" s="65" t="n">
        <f aca="false">L134+M134</f>
        <v>910.011</v>
      </c>
      <c r="O134" s="66" t="s">
        <v>48</v>
      </c>
      <c r="P134" s="67" t="s">
        <v>49</v>
      </c>
      <c r="Q134" s="53" t="s">
        <v>501</v>
      </c>
      <c r="R134" s="68" t="s">
        <v>48</v>
      </c>
      <c r="S134" s="67" t="s">
        <v>49</v>
      </c>
      <c r="T134" s="62" t="s">
        <v>50</v>
      </c>
      <c r="U134" s="90"/>
      <c r="V134" s="62" t="s">
        <v>51</v>
      </c>
      <c r="W134" s="69" t="s">
        <v>52</v>
      </c>
      <c r="X134" s="70" t="s">
        <v>53</v>
      </c>
      <c r="Y134" s="74"/>
      <c r="Z134" s="16"/>
    </row>
    <row r="135" customFormat="false" ht="33" hidden="false" customHeight="true" outlineLevel="0" collapsed="false">
      <c r="A135" s="59" t="s">
        <v>632</v>
      </c>
      <c r="B135" s="94" t="s">
        <v>120</v>
      </c>
      <c r="C135" s="59" t="s">
        <v>120</v>
      </c>
      <c r="D135" s="92" t="s">
        <v>633</v>
      </c>
      <c r="E135" s="59" t="s">
        <v>43</v>
      </c>
      <c r="F135" s="59" t="s">
        <v>44</v>
      </c>
      <c r="G135" s="61" t="s">
        <v>634</v>
      </c>
      <c r="H135" s="92" t="s">
        <v>635</v>
      </c>
      <c r="I135" s="62" t="n">
        <v>26</v>
      </c>
      <c r="J135" s="59" t="s">
        <v>478</v>
      </c>
      <c r="K135" s="59" t="s">
        <v>478</v>
      </c>
      <c r="L135" s="93" t="n">
        <v>3468.346</v>
      </c>
      <c r="M135" s="113" t="n">
        <v>8146.276</v>
      </c>
      <c r="N135" s="65" t="n">
        <f aca="false">L135+M135</f>
        <v>11614.622</v>
      </c>
      <c r="O135" s="66" t="s">
        <v>48</v>
      </c>
      <c r="P135" s="67" t="s">
        <v>49</v>
      </c>
      <c r="Q135" s="53" t="s">
        <v>501</v>
      </c>
      <c r="R135" s="68" t="s">
        <v>48</v>
      </c>
      <c r="S135" s="67" t="s">
        <v>49</v>
      </c>
      <c r="T135" s="62" t="s">
        <v>50</v>
      </c>
      <c r="U135" s="90"/>
      <c r="V135" s="62" t="s">
        <v>51</v>
      </c>
      <c r="W135" s="69" t="s">
        <v>52</v>
      </c>
      <c r="X135" s="70" t="s">
        <v>53</v>
      </c>
      <c r="Y135" s="74"/>
      <c r="Z135" s="16"/>
    </row>
    <row r="136" customFormat="false" ht="35.25" hidden="false" customHeight="true" outlineLevel="0" collapsed="false">
      <c r="A136" s="59" t="s">
        <v>636</v>
      </c>
      <c r="B136" s="94" t="s">
        <v>120</v>
      </c>
      <c r="C136" s="59" t="s">
        <v>120</v>
      </c>
      <c r="D136" s="92" t="s">
        <v>637</v>
      </c>
      <c r="E136" s="59" t="s">
        <v>43</v>
      </c>
      <c r="F136" s="59" t="s">
        <v>44</v>
      </c>
      <c r="G136" s="61" t="s">
        <v>638</v>
      </c>
      <c r="H136" s="92" t="s">
        <v>639</v>
      </c>
      <c r="I136" s="62" t="n">
        <v>6</v>
      </c>
      <c r="J136" s="59" t="s">
        <v>47</v>
      </c>
      <c r="K136" s="59" t="s">
        <v>47</v>
      </c>
      <c r="L136" s="93" t="n">
        <v>386.187</v>
      </c>
      <c r="M136" s="64"/>
      <c r="N136" s="65" t="n">
        <f aca="false">L136+M136</f>
        <v>386.187</v>
      </c>
      <c r="O136" s="66" t="s">
        <v>48</v>
      </c>
      <c r="P136" s="67" t="s">
        <v>49</v>
      </c>
      <c r="Q136" s="53" t="s">
        <v>501</v>
      </c>
      <c r="R136" s="68" t="s">
        <v>48</v>
      </c>
      <c r="S136" s="67" t="s">
        <v>49</v>
      </c>
      <c r="T136" s="62" t="s">
        <v>50</v>
      </c>
      <c r="U136" s="90"/>
      <c r="V136" s="62" t="s">
        <v>51</v>
      </c>
      <c r="W136" s="69" t="s">
        <v>52</v>
      </c>
      <c r="X136" s="70" t="s">
        <v>53</v>
      </c>
      <c r="Y136" s="74"/>
      <c r="Z136" s="16"/>
    </row>
    <row r="137" customFormat="false" ht="35.25" hidden="false" customHeight="true" outlineLevel="0" collapsed="false">
      <c r="A137" s="59" t="s">
        <v>640</v>
      </c>
      <c r="B137" s="94" t="s">
        <v>524</v>
      </c>
      <c r="C137" s="59" t="s">
        <v>524</v>
      </c>
      <c r="D137" s="92" t="s">
        <v>641</v>
      </c>
      <c r="E137" s="59" t="s">
        <v>43</v>
      </c>
      <c r="F137" s="59" t="s">
        <v>44</v>
      </c>
      <c r="G137" s="61" t="s">
        <v>642</v>
      </c>
      <c r="H137" s="92" t="s">
        <v>643</v>
      </c>
      <c r="I137" s="62" t="n">
        <v>10</v>
      </c>
      <c r="J137" s="59" t="s">
        <v>47</v>
      </c>
      <c r="K137" s="59" t="s">
        <v>47</v>
      </c>
      <c r="L137" s="93" t="n">
        <v>1078.221</v>
      </c>
      <c r="M137" s="64"/>
      <c r="N137" s="65" t="n">
        <f aca="false">L137+M137</f>
        <v>1078.221</v>
      </c>
      <c r="O137" s="66" t="s">
        <v>48</v>
      </c>
      <c r="P137" s="67" t="s">
        <v>49</v>
      </c>
      <c r="Q137" s="53" t="s">
        <v>501</v>
      </c>
      <c r="R137" s="68" t="s">
        <v>48</v>
      </c>
      <c r="S137" s="67" t="s">
        <v>49</v>
      </c>
      <c r="T137" s="62" t="s">
        <v>50</v>
      </c>
      <c r="U137" s="90"/>
      <c r="V137" s="62" t="s">
        <v>51</v>
      </c>
      <c r="W137" s="69" t="s">
        <v>52</v>
      </c>
      <c r="X137" s="70" t="s">
        <v>53</v>
      </c>
      <c r="Y137" s="74"/>
      <c r="Z137" s="16"/>
    </row>
    <row r="138" customFormat="false" ht="32.25" hidden="false" customHeight="true" outlineLevel="0" collapsed="false">
      <c r="A138" s="59" t="s">
        <v>644</v>
      </c>
      <c r="B138" s="94" t="s">
        <v>120</v>
      </c>
      <c r="C138" s="59" t="s">
        <v>120</v>
      </c>
      <c r="D138" s="92" t="s">
        <v>645</v>
      </c>
      <c r="E138" s="59" t="s">
        <v>43</v>
      </c>
      <c r="F138" s="59" t="s">
        <v>44</v>
      </c>
      <c r="G138" s="61" t="s">
        <v>646</v>
      </c>
      <c r="H138" s="92" t="s">
        <v>647</v>
      </c>
      <c r="I138" s="62" t="n">
        <v>10</v>
      </c>
      <c r="J138" s="59" t="s">
        <v>47</v>
      </c>
      <c r="K138" s="59" t="s">
        <v>47</v>
      </c>
      <c r="L138" s="93" t="n">
        <v>2887.671</v>
      </c>
      <c r="M138" s="64"/>
      <c r="N138" s="65" t="n">
        <f aca="false">L138+M138</f>
        <v>2887.671</v>
      </c>
      <c r="O138" s="66" t="s">
        <v>48</v>
      </c>
      <c r="P138" s="67" t="s">
        <v>49</v>
      </c>
      <c r="Q138" s="53" t="s">
        <v>501</v>
      </c>
      <c r="R138" s="68" t="s">
        <v>48</v>
      </c>
      <c r="S138" s="67" t="s">
        <v>49</v>
      </c>
      <c r="T138" s="62" t="s">
        <v>50</v>
      </c>
      <c r="U138" s="90"/>
      <c r="V138" s="62" t="s">
        <v>51</v>
      </c>
      <c r="W138" s="69" t="s">
        <v>52</v>
      </c>
      <c r="X138" s="70" t="s">
        <v>53</v>
      </c>
      <c r="Y138" s="74"/>
      <c r="Z138" s="16"/>
    </row>
    <row r="139" customFormat="false" ht="35.25" hidden="false" customHeight="true" outlineLevel="0" collapsed="false">
      <c r="A139" s="59" t="s">
        <v>648</v>
      </c>
      <c r="B139" s="94" t="s">
        <v>73</v>
      </c>
      <c r="C139" s="59" t="s">
        <v>73</v>
      </c>
      <c r="D139" s="92" t="s">
        <v>649</v>
      </c>
      <c r="E139" s="59" t="s">
        <v>43</v>
      </c>
      <c r="F139" s="59" t="s">
        <v>44</v>
      </c>
      <c r="G139" s="61" t="s">
        <v>650</v>
      </c>
      <c r="H139" s="92" t="s">
        <v>651</v>
      </c>
      <c r="I139" s="62" t="n">
        <v>2</v>
      </c>
      <c r="J139" s="59" t="s">
        <v>47</v>
      </c>
      <c r="K139" s="59" t="s">
        <v>47</v>
      </c>
      <c r="L139" s="93" t="n">
        <v>263.211</v>
      </c>
      <c r="M139" s="64"/>
      <c r="N139" s="65" t="n">
        <f aca="false">L139+M139</f>
        <v>263.211</v>
      </c>
      <c r="O139" s="66" t="s">
        <v>48</v>
      </c>
      <c r="P139" s="67" t="s">
        <v>49</v>
      </c>
      <c r="Q139" s="53" t="s">
        <v>501</v>
      </c>
      <c r="R139" s="68" t="s">
        <v>48</v>
      </c>
      <c r="S139" s="67" t="s">
        <v>49</v>
      </c>
      <c r="T139" s="62" t="s">
        <v>50</v>
      </c>
      <c r="U139" s="90"/>
      <c r="V139" s="62" t="s">
        <v>51</v>
      </c>
      <c r="W139" s="69" t="s">
        <v>52</v>
      </c>
      <c r="X139" s="70" t="s">
        <v>53</v>
      </c>
      <c r="Y139" s="74"/>
      <c r="Z139" s="16"/>
    </row>
    <row r="140" customFormat="false" ht="36" hidden="false" customHeight="true" outlineLevel="0" collapsed="false">
      <c r="A140" s="59" t="s">
        <v>652</v>
      </c>
      <c r="B140" s="94" t="s">
        <v>524</v>
      </c>
      <c r="C140" s="59" t="s">
        <v>524</v>
      </c>
      <c r="D140" s="92" t="s">
        <v>653</v>
      </c>
      <c r="E140" s="59" t="s">
        <v>43</v>
      </c>
      <c r="F140" s="59" t="s">
        <v>44</v>
      </c>
      <c r="G140" s="61" t="s">
        <v>654</v>
      </c>
      <c r="H140" s="92" t="s">
        <v>655</v>
      </c>
      <c r="I140" s="62" t="n">
        <v>32</v>
      </c>
      <c r="J140" s="59" t="s">
        <v>478</v>
      </c>
      <c r="K140" s="59" t="s">
        <v>478</v>
      </c>
      <c r="L140" s="93" t="n">
        <v>2192.891</v>
      </c>
      <c r="M140" s="93" t="n">
        <v>5737.754</v>
      </c>
      <c r="N140" s="65" t="n">
        <f aca="false">L140+M140</f>
        <v>7930.645</v>
      </c>
      <c r="O140" s="66" t="s">
        <v>48</v>
      </c>
      <c r="P140" s="67" t="s">
        <v>49</v>
      </c>
      <c r="Q140" s="53" t="s">
        <v>501</v>
      </c>
      <c r="R140" s="68" t="s">
        <v>48</v>
      </c>
      <c r="S140" s="67" t="s">
        <v>49</v>
      </c>
      <c r="T140" s="62" t="s">
        <v>50</v>
      </c>
      <c r="U140" s="90"/>
      <c r="V140" s="62" t="s">
        <v>51</v>
      </c>
      <c r="W140" s="69" t="s">
        <v>52</v>
      </c>
      <c r="X140" s="70" t="s">
        <v>53</v>
      </c>
      <c r="Y140" s="74"/>
      <c r="Z140" s="16"/>
    </row>
    <row r="141" customFormat="false" ht="33.75" hidden="false" customHeight="true" outlineLevel="0" collapsed="false">
      <c r="A141" s="59" t="s">
        <v>656</v>
      </c>
      <c r="B141" s="94" t="s">
        <v>524</v>
      </c>
      <c r="C141" s="59" t="s">
        <v>524</v>
      </c>
      <c r="D141" s="92" t="s">
        <v>657</v>
      </c>
      <c r="E141" s="59" t="s">
        <v>43</v>
      </c>
      <c r="F141" s="59" t="s">
        <v>44</v>
      </c>
      <c r="G141" s="61" t="s">
        <v>658</v>
      </c>
      <c r="H141" s="92" t="s">
        <v>659</v>
      </c>
      <c r="I141" s="62" t="n">
        <v>10</v>
      </c>
      <c r="J141" s="59" t="s">
        <v>47</v>
      </c>
      <c r="K141" s="59" t="s">
        <v>47</v>
      </c>
      <c r="L141" s="93" t="n">
        <v>488.863</v>
      </c>
      <c r="M141" s="64"/>
      <c r="N141" s="65" t="n">
        <f aca="false">L141+M141</f>
        <v>488.863</v>
      </c>
      <c r="O141" s="66" t="s">
        <v>48</v>
      </c>
      <c r="P141" s="67" t="s">
        <v>49</v>
      </c>
      <c r="Q141" s="53" t="s">
        <v>501</v>
      </c>
      <c r="R141" s="68" t="s">
        <v>48</v>
      </c>
      <c r="S141" s="67" t="s">
        <v>49</v>
      </c>
      <c r="T141" s="62" t="s">
        <v>50</v>
      </c>
      <c r="U141" s="90"/>
      <c r="V141" s="62" t="s">
        <v>51</v>
      </c>
      <c r="W141" s="69" t="s">
        <v>52</v>
      </c>
      <c r="X141" s="70" t="s">
        <v>53</v>
      </c>
      <c r="Y141" s="74"/>
      <c r="Z141" s="16"/>
    </row>
    <row r="142" customFormat="false" ht="33.75" hidden="false" customHeight="true" outlineLevel="0" collapsed="false">
      <c r="A142" s="59" t="s">
        <v>660</v>
      </c>
      <c r="B142" s="94" t="s">
        <v>524</v>
      </c>
      <c r="C142" s="59" t="s">
        <v>524</v>
      </c>
      <c r="D142" s="92" t="s">
        <v>661</v>
      </c>
      <c r="E142" s="59" t="s">
        <v>43</v>
      </c>
      <c r="F142" s="59" t="s">
        <v>44</v>
      </c>
      <c r="G142" s="61" t="s">
        <v>662</v>
      </c>
      <c r="H142" s="92" t="s">
        <v>663</v>
      </c>
      <c r="I142" s="62" t="n">
        <v>10</v>
      </c>
      <c r="J142" s="59" t="s">
        <v>47</v>
      </c>
      <c r="K142" s="59" t="s">
        <v>47</v>
      </c>
      <c r="L142" s="93" t="n">
        <v>495.737</v>
      </c>
      <c r="M142" s="64"/>
      <c r="N142" s="65" t="n">
        <f aca="false">L142+M142</f>
        <v>495.737</v>
      </c>
      <c r="O142" s="66" t="s">
        <v>48</v>
      </c>
      <c r="P142" s="67" t="s">
        <v>49</v>
      </c>
      <c r="Q142" s="53" t="s">
        <v>501</v>
      </c>
      <c r="R142" s="68" t="s">
        <v>48</v>
      </c>
      <c r="S142" s="67" t="s">
        <v>49</v>
      </c>
      <c r="T142" s="62" t="s">
        <v>50</v>
      </c>
      <c r="U142" s="90"/>
      <c r="V142" s="62" t="s">
        <v>51</v>
      </c>
      <c r="W142" s="69" t="s">
        <v>52</v>
      </c>
      <c r="X142" s="70" t="s">
        <v>53</v>
      </c>
      <c r="Y142" s="74"/>
      <c r="Z142" s="16"/>
    </row>
    <row r="143" customFormat="false" ht="33.75" hidden="false" customHeight="true" outlineLevel="0" collapsed="false">
      <c r="A143" s="59" t="s">
        <v>664</v>
      </c>
      <c r="B143" s="94" t="s">
        <v>524</v>
      </c>
      <c r="C143" s="59" t="s">
        <v>524</v>
      </c>
      <c r="D143" s="92" t="s">
        <v>665</v>
      </c>
      <c r="E143" s="59" t="s">
        <v>43</v>
      </c>
      <c r="F143" s="59" t="s">
        <v>44</v>
      </c>
      <c r="G143" s="61" t="s">
        <v>666</v>
      </c>
      <c r="H143" s="92" t="s">
        <v>667</v>
      </c>
      <c r="I143" s="62" t="n">
        <v>6</v>
      </c>
      <c r="J143" s="59" t="s">
        <v>47</v>
      </c>
      <c r="K143" s="59" t="s">
        <v>47</v>
      </c>
      <c r="L143" s="93" t="n">
        <v>421.124</v>
      </c>
      <c r="M143" s="64"/>
      <c r="N143" s="65" t="n">
        <f aca="false">L143+M143</f>
        <v>421.124</v>
      </c>
      <c r="O143" s="66" t="s">
        <v>48</v>
      </c>
      <c r="P143" s="67" t="s">
        <v>49</v>
      </c>
      <c r="Q143" s="53" t="s">
        <v>501</v>
      </c>
      <c r="R143" s="68" t="s">
        <v>48</v>
      </c>
      <c r="S143" s="67" t="s">
        <v>49</v>
      </c>
      <c r="T143" s="62" t="s">
        <v>50</v>
      </c>
      <c r="U143" s="90"/>
      <c r="V143" s="62" t="s">
        <v>51</v>
      </c>
      <c r="W143" s="69" t="s">
        <v>52</v>
      </c>
      <c r="X143" s="70" t="s">
        <v>53</v>
      </c>
      <c r="Y143" s="74"/>
      <c r="Z143" s="16"/>
    </row>
    <row r="144" customFormat="false" ht="35.25" hidden="false" customHeight="true" outlineLevel="0" collapsed="false">
      <c r="A144" s="59" t="s">
        <v>668</v>
      </c>
      <c r="B144" s="94" t="s">
        <v>44</v>
      </c>
      <c r="C144" s="59" t="s">
        <v>44</v>
      </c>
      <c r="D144" s="92" t="s">
        <v>669</v>
      </c>
      <c r="E144" s="59" t="s">
        <v>43</v>
      </c>
      <c r="F144" s="59" t="s">
        <v>44</v>
      </c>
      <c r="G144" s="61" t="s">
        <v>670</v>
      </c>
      <c r="H144" s="92"/>
      <c r="I144" s="62" t="n">
        <v>6</v>
      </c>
      <c r="J144" s="59" t="s">
        <v>478</v>
      </c>
      <c r="K144" s="59" t="s">
        <v>478</v>
      </c>
      <c r="L144" s="93" t="n">
        <v>3785.943</v>
      </c>
      <c r="M144" s="93" t="n">
        <v>8373.5527</v>
      </c>
      <c r="N144" s="65" t="n">
        <f aca="false">L144+M144</f>
        <v>12159.4957</v>
      </c>
      <c r="O144" s="66" t="s">
        <v>48</v>
      </c>
      <c r="P144" s="67" t="s">
        <v>49</v>
      </c>
      <c r="Q144" s="53" t="s">
        <v>501</v>
      </c>
      <c r="R144" s="68" t="s">
        <v>48</v>
      </c>
      <c r="S144" s="67" t="s">
        <v>49</v>
      </c>
      <c r="T144" s="62" t="s">
        <v>50</v>
      </c>
      <c r="U144" s="90"/>
      <c r="V144" s="62" t="s">
        <v>51</v>
      </c>
      <c r="W144" s="69" t="s">
        <v>52</v>
      </c>
      <c r="X144" s="70" t="s">
        <v>53</v>
      </c>
      <c r="Y144" s="74"/>
      <c r="Z144" s="16"/>
    </row>
    <row r="145" customFormat="false" ht="33" hidden="false" customHeight="true" outlineLevel="0" collapsed="false">
      <c r="A145" s="59" t="s">
        <v>671</v>
      </c>
      <c r="B145" s="94" t="s">
        <v>672</v>
      </c>
      <c r="C145" s="59" t="s">
        <v>672</v>
      </c>
      <c r="D145" s="92" t="s">
        <v>673</v>
      </c>
      <c r="E145" s="59" t="s">
        <v>43</v>
      </c>
      <c r="F145" s="59" t="s">
        <v>44</v>
      </c>
      <c r="G145" s="61" t="s">
        <v>674</v>
      </c>
      <c r="H145" s="92" t="s">
        <v>675</v>
      </c>
      <c r="I145" s="62" t="n">
        <v>10</v>
      </c>
      <c r="J145" s="59" t="s">
        <v>47</v>
      </c>
      <c r="K145" s="59" t="s">
        <v>47</v>
      </c>
      <c r="L145" s="93" t="n">
        <v>892.478</v>
      </c>
      <c r="M145" s="64"/>
      <c r="N145" s="65" t="n">
        <f aca="false">L145+M145</f>
        <v>892.478</v>
      </c>
      <c r="O145" s="66" t="s">
        <v>48</v>
      </c>
      <c r="P145" s="67" t="s">
        <v>49</v>
      </c>
      <c r="Q145" s="53" t="s">
        <v>501</v>
      </c>
      <c r="R145" s="68" t="s">
        <v>48</v>
      </c>
      <c r="S145" s="67" t="s">
        <v>49</v>
      </c>
      <c r="T145" s="62" t="s">
        <v>50</v>
      </c>
      <c r="U145" s="90"/>
      <c r="V145" s="62" t="s">
        <v>51</v>
      </c>
      <c r="W145" s="69" t="s">
        <v>52</v>
      </c>
      <c r="X145" s="70" t="s">
        <v>53</v>
      </c>
      <c r="Y145" s="74"/>
      <c r="Z145" s="16"/>
    </row>
    <row r="146" customFormat="false" ht="33" hidden="false" customHeight="true" outlineLevel="0" collapsed="false">
      <c r="A146" s="59" t="s">
        <v>676</v>
      </c>
      <c r="B146" s="94" t="s">
        <v>73</v>
      </c>
      <c r="C146" s="59" t="s">
        <v>73</v>
      </c>
      <c r="D146" s="92" t="s">
        <v>677</v>
      </c>
      <c r="E146" s="59" t="s">
        <v>43</v>
      </c>
      <c r="F146" s="59" t="s">
        <v>44</v>
      </c>
      <c r="G146" s="61" t="s">
        <v>678</v>
      </c>
      <c r="H146" s="92" t="s">
        <v>679</v>
      </c>
      <c r="I146" s="62" t="n">
        <v>15</v>
      </c>
      <c r="J146" s="59" t="s">
        <v>47</v>
      </c>
      <c r="K146" s="59" t="s">
        <v>47</v>
      </c>
      <c r="L146" s="93" t="n">
        <v>430.519</v>
      </c>
      <c r="M146" s="64"/>
      <c r="N146" s="65" t="n">
        <f aca="false">L146+M146</f>
        <v>430.519</v>
      </c>
      <c r="O146" s="66" t="s">
        <v>48</v>
      </c>
      <c r="P146" s="67" t="s">
        <v>49</v>
      </c>
      <c r="Q146" s="53" t="s">
        <v>501</v>
      </c>
      <c r="R146" s="68" t="s">
        <v>48</v>
      </c>
      <c r="S146" s="67" t="s">
        <v>49</v>
      </c>
      <c r="T146" s="62" t="s">
        <v>50</v>
      </c>
      <c r="U146" s="90"/>
      <c r="V146" s="62" t="s">
        <v>51</v>
      </c>
      <c r="W146" s="69" t="s">
        <v>52</v>
      </c>
      <c r="X146" s="70" t="s">
        <v>53</v>
      </c>
      <c r="Y146" s="74"/>
      <c r="Z146" s="16"/>
    </row>
    <row r="147" customFormat="false" ht="35.25" hidden="false" customHeight="true" outlineLevel="0" collapsed="false">
      <c r="A147" s="59" t="s">
        <v>680</v>
      </c>
      <c r="B147" s="94" t="s">
        <v>681</v>
      </c>
      <c r="C147" s="59" t="s">
        <v>67</v>
      </c>
      <c r="D147" s="92" t="s">
        <v>682</v>
      </c>
      <c r="E147" s="59" t="s">
        <v>43</v>
      </c>
      <c r="F147" s="59" t="s">
        <v>44</v>
      </c>
      <c r="G147" s="61" t="s">
        <v>683</v>
      </c>
      <c r="H147" s="92" t="s">
        <v>684</v>
      </c>
      <c r="I147" s="62" t="n">
        <v>4</v>
      </c>
      <c r="J147" s="59" t="s">
        <v>47</v>
      </c>
      <c r="K147" s="59" t="s">
        <v>47</v>
      </c>
      <c r="L147" s="93" t="n">
        <v>106.361</v>
      </c>
      <c r="M147" s="64"/>
      <c r="N147" s="65" t="n">
        <f aca="false">L147+M147</f>
        <v>106.361</v>
      </c>
      <c r="O147" s="66" t="s">
        <v>48</v>
      </c>
      <c r="P147" s="67" t="s">
        <v>49</v>
      </c>
      <c r="Q147" s="53" t="s">
        <v>501</v>
      </c>
      <c r="R147" s="68" t="s">
        <v>48</v>
      </c>
      <c r="S147" s="67" t="s">
        <v>49</v>
      </c>
      <c r="T147" s="62" t="s">
        <v>50</v>
      </c>
      <c r="U147" s="90"/>
      <c r="V147" s="62" t="s">
        <v>51</v>
      </c>
      <c r="W147" s="69" t="s">
        <v>52</v>
      </c>
      <c r="X147" s="70" t="s">
        <v>53</v>
      </c>
      <c r="Y147" s="74"/>
      <c r="Z147" s="16"/>
    </row>
    <row r="148" customFormat="false" ht="35.25" hidden="false" customHeight="true" outlineLevel="0" collapsed="false">
      <c r="A148" s="59" t="s">
        <v>685</v>
      </c>
      <c r="B148" s="94" t="s">
        <v>73</v>
      </c>
      <c r="C148" s="59" t="s">
        <v>73</v>
      </c>
      <c r="D148" s="92" t="s">
        <v>686</v>
      </c>
      <c r="E148" s="59" t="s">
        <v>43</v>
      </c>
      <c r="F148" s="59" t="s">
        <v>44</v>
      </c>
      <c r="G148" s="61" t="s">
        <v>687</v>
      </c>
      <c r="H148" s="92" t="s">
        <v>688</v>
      </c>
      <c r="I148" s="62" t="n">
        <v>10</v>
      </c>
      <c r="J148" s="59" t="s">
        <v>47</v>
      </c>
      <c r="K148" s="59" t="s">
        <v>47</v>
      </c>
      <c r="L148" s="93" t="n">
        <v>207.032</v>
      </c>
      <c r="M148" s="64"/>
      <c r="N148" s="65" t="n">
        <f aca="false">L148+M148</f>
        <v>207.032</v>
      </c>
      <c r="O148" s="66" t="s">
        <v>48</v>
      </c>
      <c r="P148" s="67" t="s">
        <v>49</v>
      </c>
      <c r="Q148" s="53" t="s">
        <v>501</v>
      </c>
      <c r="R148" s="68" t="s">
        <v>48</v>
      </c>
      <c r="S148" s="67" t="s">
        <v>49</v>
      </c>
      <c r="T148" s="62" t="s">
        <v>50</v>
      </c>
      <c r="U148" s="90"/>
      <c r="V148" s="62" t="s">
        <v>51</v>
      </c>
      <c r="W148" s="69" t="s">
        <v>52</v>
      </c>
      <c r="X148" s="70" t="s">
        <v>53</v>
      </c>
      <c r="Y148" s="74"/>
      <c r="Z148" s="16"/>
    </row>
    <row r="149" customFormat="false" ht="34.5" hidden="false" customHeight="true" outlineLevel="0" collapsed="false">
      <c r="A149" s="59" t="s">
        <v>689</v>
      </c>
      <c r="B149" s="94" t="s">
        <v>81</v>
      </c>
      <c r="C149" s="59" t="s">
        <v>81</v>
      </c>
      <c r="D149" s="92" t="s">
        <v>690</v>
      </c>
      <c r="E149" s="59" t="s">
        <v>43</v>
      </c>
      <c r="F149" s="59" t="s">
        <v>44</v>
      </c>
      <c r="G149" s="61" t="s">
        <v>691</v>
      </c>
      <c r="H149" s="92" t="s">
        <v>692</v>
      </c>
      <c r="I149" s="62" t="n">
        <v>12</v>
      </c>
      <c r="J149" s="59" t="s">
        <v>47</v>
      </c>
      <c r="K149" s="59" t="s">
        <v>47</v>
      </c>
      <c r="L149" s="93" t="n">
        <v>3452.48</v>
      </c>
      <c r="M149" s="64"/>
      <c r="N149" s="65" t="n">
        <f aca="false">L149+M149</f>
        <v>3452.48</v>
      </c>
      <c r="O149" s="66" t="s">
        <v>48</v>
      </c>
      <c r="P149" s="67" t="s">
        <v>49</v>
      </c>
      <c r="Q149" s="53" t="s">
        <v>501</v>
      </c>
      <c r="R149" s="68" t="s">
        <v>48</v>
      </c>
      <c r="S149" s="67" t="s">
        <v>49</v>
      </c>
      <c r="T149" s="62" t="s">
        <v>50</v>
      </c>
      <c r="U149" s="90"/>
      <c r="V149" s="62" t="s">
        <v>51</v>
      </c>
      <c r="W149" s="69" t="s">
        <v>52</v>
      </c>
      <c r="X149" s="70" t="s">
        <v>53</v>
      </c>
      <c r="Y149" s="74"/>
      <c r="Z149" s="16"/>
    </row>
    <row r="150" customFormat="false" ht="35.25" hidden="false" customHeight="true" outlineLevel="0" collapsed="false">
      <c r="A150" s="59" t="s">
        <v>693</v>
      </c>
      <c r="B150" s="94" t="s">
        <v>694</v>
      </c>
      <c r="C150" s="59" t="s">
        <v>345</v>
      </c>
      <c r="D150" s="92" t="s">
        <v>695</v>
      </c>
      <c r="E150" s="59" t="s">
        <v>43</v>
      </c>
      <c r="F150" s="59" t="s">
        <v>44</v>
      </c>
      <c r="G150" s="61" t="s">
        <v>696</v>
      </c>
      <c r="H150" s="92" t="s">
        <v>697</v>
      </c>
      <c r="I150" s="62" t="n">
        <v>31</v>
      </c>
      <c r="J150" s="59" t="s">
        <v>47</v>
      </c>
      <c r="K150" s="59" t="s">
        <v>47</v>
      </c>
      <c r="L150" s="93" t="n">
        <v>829.546</v>
      </c>
      <c r="M150" s="64"/>
      <c r="N150" s="65" t="n">
        <f aca="false">L150+M150</f>
        <v>829.546</v>
      </c>
      <c r="O150" s="66" t="s">
        <v>48</v>
      </c>
      <c r="P150" s="67" t="s">
        <v>49</v>
      </c>
      <c r="Q150" s="53" t="s">
        <v>501</v>
      </c>
      <c r="R150" s="68" t="s">
        <v>48</v>
      </c>
      <c r="S150" s="67" t="s">
        <v>49</v>
      </c>
      <c r="T150" s="62" t="s">
        <v>50</v>
      </c>
      <c r="U150" s="90"/>
      <c r="V150" s="62" t="s">
        <v>51</v>
      </c>
      <c r="W150" s="69" t="s">
        <v>52</v>
      </c>
      <c r="X150" s="70" t="s">
        <v>53</v>
      </c>
      <c r="Y150" s="74"/>
      <c r="Z150" s="16"/>
    </row>
    <row r="151" customFormat="false" ht="35.25" hidden="false" customHeight="true" outlineLevel="0" collapsed="false">
      <c r="A151" s="59" t="s">
        <v>698</v>
      </c>
      <c r="B151" s="94" t="s">
        <v>699</v>
      </c>
      <c r="C151" s="59" t="s">
        <v>700</v>
      </c>
      <c r="D151" s="92" t="s">
        <v>701</v>
      </c>
      <c r="E151" s="59" t="s">
        <v>43</v>
      </c>
      <c r="F151" s="59" t="s">
        <v>44</v>
      </c>
      <c r="G151" s="61" t="s">
        <v>702</v>
      </c>
      <c r="H151" s="92" t="s">
        <v>703</v>
      </c>
      <c r="I151" s="62" t="n">
        <v>4</v>
      </c>
      <c r="J151" s="59" t="s">
        <v>47</v>
      </c>
      <c r="K151" s="59" t="s">
        <v>47</v>
      </c>
      <c r="L151" s="93" t="n">
        <v>120.855</v>
      </c>
      <c r="M151" s="64"/>
      <c r="N151" s="65" t="n">
        <f aca="false">L151+M151</f>
        <v>120.855</v>
      </c>
      <c r="O151" s="66" t="s">
        <v>48</v>
      </c>
      <c r="P151" s="67" t="s">
        <v>49</v>
      </c>
      <c r="Q151" s="53" t="s">
        <v>501</v>
      </c>
      <c r="R151" s="68" t="s">
        <v>48</v>
      </c>
      <c r="S151" s="67" t="s">
        <v>49</v>
      </c>
      <c r="T151" s="62" t="s">
        <v>50</v>
      </c>
      <c r="U151" s="90"/>
      <c r="V151" s="62" t="s">
        <v>51</v>
      </c>
      <c r="W151" s="69" t="s">
        <v>52</v>
      </c>
      <c r="X151" s="70" t="s">
        <v>53</v>
      </c>
      <c r="Y151" s="74"/>
      <c r="Z151" s="16"/>
    </row>
    <row r="152" customFormat="false" ht="35.25" hidden="false" customHeight="true" outlineLevel="0" collapsed="false">
      <c r="A152" s="59" t="s">
        <v>704</v>
      </c>
      <c r="B152" s="94" t="s">
        <v>105</v>
      </c>
      <c r="C152" s="59" t="s">
        <v>105</v>
      </c>
      <c r="D152" s="92" t="s">
        <v>705</v>
      </c>
      <c r="E152" s="59" t="s">
        <v>43</v>
      </c>
      <c r="F152" s="59" t="s">
        <v>44</v>
      </c>
      <c r="G152" s="61" t="s">
        <v>706</v>
      </c>
      <c r="H152" s="92" t="s">
        <v>707</v>
      </c>
      <c r="I152" s="62" t="n">
        <v>15</v>
      </c>
      <c r="J152" s="59" t="s">
        <v>47</v>
      </c>
      <c r="K152" s="59" t="s">
        <v>47</v>
      </c>
      <c r="L152" s="93" t="n">
        <v>150</v>
      </c>
      <c r="M152" s="64"/>
      <c r="N152" s="65" t="n">
        <f aca="false">L152+M152</f>
        <v>150</v>
      </c>
      <c r="O152" s="66" t="s">
        <v>48</v>
      </c>
      <c r="P152" s="67" t="s">
        <v>49</v>
      </c>
      <c r="Q152" s="53" t="s">
        <v>501</v>
      </c>
      <c r="R152" s="68" t="s">
        <v>48</v>
      </c>
      <c r="S152" s="67" t="s">
        <v>49</v>
      </c>
      <c r="T152" s="62" t="s">
        <v>50</v>
      </c>
      <c r="U152" s="90"/>
      <c r="V152" s="62" t="s">
        <v>51</v>
      </c>
      <c r="W152" s="69" t="s">
        <v>52</v>
      </c>
      <c r="X152" s="70" t="s">
        <v>53</v>
      </c>
      <c r="Y152" s="74"/>
      <c r="Z152" s="16"/>
    </row>
    <row r="153" customFormat="false" ht="35.25" hidden="false" customHeight="true" outlineLevel="0" collapsed="false">
      <c r="A153" s="59" t="s">
        <v>708</v>
      </c>
      <c r="B153" s="94" t="s">
        <v>73</v>
      </c>
      <c r="C153" s="59" t="s">
        <v>73</v>
      </c>
      <c r="D153" s="92" t="s">
        <v>709</v>
      </c>
      <c r="E153" s="59" t="s">
        <v>43</v>
      </c>
      <c r="F153" s="59" t="s">
        <v>44</v>
      </c>
      <c r="G153" s="61" t="s">
        <v>710</v>
      </c>
      <c r="H153" s="92" t="s">
        <v>711</v>
      </c>
      <c r="I153" s="62" t="n">
        <v>10</v>
      </c>
      <c r="J153" s="59" t="s">
        <v>47</v>
      </c>
      <c r="K153" s="59" t="s">
        <v>47</v>
      </c>
      <c r="L153" s="93" t="n">
        <v>886.145</v>
      </c>
      <c r="M153" s="64"/>
      <c r="N153" s="65" t="n">
        <f aca="false">L153+M153</f>
        <v>886.145</v>
      </c>
      <c r="O153" s="66" t="s">
        <v>48</v>
      </c>
      <c r="P153" s="67" t="s">
        <v>49</v>
      </c>
      <c r="Q153" s="53" t="s">
        <v>501</v>
      </c>
      <c r="R153" s="68" t="s">
        <v>48</v>
      </c>
      <c r="S153" s="67" t="s">
        <v>49</v>
      </c>
      <c r="T153" s="62" t="s">
        <v>50</v>
      </c>
      <c r="U153" s="90"/>
      <c r="V153" s="62" t="s">
        <v>51</v>
      </c>
      <c r="W153" s="69" t="s">
        <v>52</v>
      </c>
      <c r="X153" s="70" t="s">
        <v>53</v>
      </c>
      <c r="Y153" s="74"/>
      <c r="Z153" s="16"/>
    </row>
    <row r="154" customFormat="false" ht="36.75" hidden="false" customHeight="true" outlineLevel="0" collapsed="false">
      <c r="A154" s="59" t="s">
        <v>712</v>
      </c>
      <c r="B154" s="94" t="s">
        <v>73</v>
      </c>
      <c r="C154" s="59" t="s">
        <v>73</v>
      </c>
      <c r="D154" s="92" t="s">
        <v>713</v>
      </c>
      <c r="E154" s="59" t="s">
        <v>43</v>
      </c>
      <c r="F154" s="59" t="s">
        <v>44</v>
      </c>
      <c r="G154" s="61" t="s">
        <v>714</v>
      </c>
      <c r="H154" s="92" t="s">
        <v>715</v>
      </c>
      <c r="I154" s="62" t="n">
        <v>10</v>
      </c>
      <c r="J154" s="59" t="s">
        <v>47</v>
      </c>
      <c r="K154" s="59" t="s">
        <v>47</v>
      </c>
      <c r="L154" s="93" t="n">
        <v>334.11</v>
      </c>
      <c r="M154" s="64"/>
      <c r="N154" s="65" t="n">
        <f aca="false">L154+M154</f>
        <v>334.11</v>
      </c>
      <c r="O154" s="66" t="s">
        <v>48</v>
      </c>
      <c r="P154" s="67" t="s">
        <v>49</v>
      </c>
      <c r="Q154" s="53" t="s">
        <v>501</v>
      </c>
      <c r="R154" s="68" t="s">
        <v>48</v>
      </c>
      <c r="S154" s="67" t="s">
        <v>49</v>
      </c>
      <c r="T154" s="62" t="s">
        <v>50</v>
      </c>
      <c r="U154" s="90"/>
      <c r="V154" s="62" t="s">
        <v>51</v>
      </c>
      <c r="W154" s="69" t="s">
        <v>52</v>
      </c>
      <c r="X154" s="70" t="s">
        <v>53</v>
      </c>
      <c r="Y154" s="74"/>
      <c r="Z154" s="16"/>
    </row>
    <row r="155" customFormat="false" ht="33.75" hidden="false" customHeight="true" outlineLevel="0" collapsed="false">
      <c r="A155" s="59" t="s">
        <v>716</v>
      </c>
      <c r="B155" s="94" t="s">
        <v>717</v>
      </c>
      <c r="C155" s="59" t="s">
        <v>100</v>
      </c>
      <c r="D155" s="92" t="s">
        <v>718</v>
      </c>
      <c r="E155" s="59" t="s">
        <v>43</v>
      </c>
      <c r="F155" s="59" t="s">
        <v>44</v>
      </c>
      <c r="G155" s="61" t="s">
        <v>719</v>
      </c>
      <c r="H155" s="92" t="s">
        <v>720</v>
      </c>
      <c r="I155" s="62" t="n">
        <v>4</v>
      </c>
      <c r="J155" s="59" t="s">
        <v>47</v>
      </c>
      <c r="K155" s="59" t="s">
        <v>47</v>
      </c>
      <c r="L155" s="93" t="n">
        <v>662.424</v>
      </c>
      <c r="M155" s="64"/>
      <c r="N155" s="65" t="n">
        <f aca="false">L155+M155</f>
        <v>662.424</v>
      </c>
      <c r="O155" s="66" t="s">
        <v>48</v>
      </c>
      <c r="P155" s="67" t="s">
        <v>49</v>
      </c>
      <c r="Q155" s="53" t="s">
        <v>501</v>
      </c>
      <c r="R155" s="68" t="s">
        <v>48</v>
      </c>
      <c r="S155" s="67" t="s">
        <v>49</v>
      </c>
      <c r="T155" s="62" t="s">
        <v>50</v>
      </c>
      <c r="U155" s="90"/>
      <c r="V155" s="62" t="s">
        <v>51</v>
      </c>
      <c r="W155" s="69" t="s">
        <v>52</v>
      </c>
      <c r="X155" s="70" t="s">
        <v>53</v>
      </c>
      <c r="Y155" s="74"/>
      <c r="Z155" s="16"/>
    </row>
    <row r="156" customFormat="false" ht="35.25" hidden="false" customHeight="true" outlineLevel="0" collapsed="false">
      <c r="A156" s="59" t="s">
        <v>721</v>
      </c>
      <c r="B156" s="94" t="s">
        <v>73</v>
      </c>
      <c r="C156" s="59" t="s">
        <v>73</v>
      </c>
      <c r="D156" s="92" t="s">
        <v>722</v>
      </c>
      <c r="E156" s="59" t="s">
        <v>43</v>
      </c>
      <c r="F156" s="59" t="s">
        <v>44</v>
      </c>
      <c r="G156" s="61" t="s">
        <v>723</v>
      </c>
      <c r="H156" s="92" t="s">
        <v>724</v>
      </c>
      <c r="I156" s="62" t="n">
        <v>15</v>
      </c>
      <c r="J156" s="59" t="s">
        <v>478</v>
      </c>
      <c r="K156" s="59" t="s">
        <v>478</v>
      </c>
      <c r="L156" s="93" t="n">
        <v>3146.675</v>
      </c>
      <c r="M156" s="93" t="n">
        <v>8082.976</v>
      </c>
      <c r="N156" s="65" t="n">
        <f aca="false">L156+M156</f>
        <v>11229.651</v>
      </c>
      <c r="O156" s="66" t="s">
        <v>48</v>
      </c>
      <c r="P156" s="67" t="s">
        <v>49</v>
      </c>
      <c r="Q156" s="53" t="s">
        <v>501</v>
      </c>
      <c r="R156" s="68" t="s">
        <v>48</v>
      </c>
      <c r="S156" s="67" t="s">
        <v>49</v>
      </c>
      <c r="T156" s="62" t="s">
        <v>50</v>
      </c>
      <c r="U156" s="90"/>
      <c r="V156" s="62" t="s">
        <v>51</v>
      </c>
      <c r="W156" s="69" t="s">
        <v>52</v>
      </c>
      <c r="X156" s="70" t="s">
        <v>53</v>
      </c>
      <c r="Y156" s="74"/>
      <c r="Z156" s="16"/>
    </row>
    <row r="157" customFormat="false" ht="36.75" hidden="false" customHeight="true" outlineLevel="0" collapsed="false">
      <c r="A157" s="59" t="s">
        <v>725</v>
      </c>
      <c r="B157" s="94" t="s">
        <v>73</v>
      </c>
      <c r="C157" s="59" t="s">
        <v>73</v>
      </c>
      <c r="D157" s="92" t="s">
        <v>726</v>
      </c>
      <c r="E157" s="59" t="s">
        <v>43</v>
      </c>
      <c r="F157" s="59" t="s">
        <v>44</v>
      </c>
      <c r="G157" s="61" t="s">
        <v>727</v>
      </c>
      <c r="H157" s="92" t="s">
        <v>728</v>
      </c>
      <c r="I157" s="62" t="n">
        <v>15</v>
      </c>
      <c r="J157" s="59" t="s">
        <v>47</v>
      </c>
      <c r="K157" s="59" t="s">
        <v>47</v>
      </c>
      <c r="L157" s="93" t="n">
        <v>1283.303</v>
      </c>
      <c r="M157" s="64"/>
      <c r="N157" s="65" t="n">
        <f aca="false">L157+M157</f>
        <v>1283.303</v>
      </c>
      <c r="O157" s="66" t="s">
        <v>48</v>
      </c>
      <c r="P157" s="67" t="s">
        <v>49</v>
      </c>
      <c r="Q157" s="53" t="s">
        <v>501</v>
      </c>
      <c r="R157" s="68" t="s">
        <v>48</v>
      </c>
      <c r="S157" s="67" t="s">
        <v>49</v>
      </c>
      <c r="T157" s="62" t="s">
        <v>50</v>
      </c>
      <c r="U157" s="90"/>
      <c r="V157" s="62" t="s">
        <v>51</v>
      </c>
      <c r="W157" s="69" t="s">
        <v>52</v>
      </c>
      <c r="X157" s="70" t="s">
        <v>53</v>
      </c>
      <c r="Y157" s="74"/>
      <c r="Z157" s="16"/>
    </row>
    <row r="158" customFormat="false" ht="34.5" hidden="false" customHeight="true" outlineLevel="0" collapsed="false">
      <c r="A158" s="59" t="s">
        <v>729</v>
      </c>
      <c r="B158" s="94" t="s">
        <v>73</v>
      </c>
      <c r="C158" s="59" t="s">
        <v>73</v>
      </c>
      <c r="D158" s="92" t="s">
        <v>730</v>
      </c>
      <c r="E158" s="59" t="s">
        <v>43</v>
      </c>
      <c r="F158" s="59" t="s">
        <v>44</v>
      </c>
      <c r="G158" s="61" t="s">
        <v>731</v>
      </c>
      <c r="H158" s="92" t="s">
        <v>732</v>
      </c>
      <c r="I158" s="62" t="n">
        <v>4</v>
      </c>
      <c r="J158" s="59" t="s">
        <v>47</v>
      </c>
      <c r="K158" s="59" t="s">
        <v>47</v>
      </c>
      <c r="L158" s="93" t="n">
        <v>198.433</v>
      </c>
      <c r="M158" s="64"/>
      <c r="N158" s="65" t="n">
        <f aca="false">L158+M158</f>
        <v>198.433</v>
      </c>
      <c r="O158" s="66" t="s">
        <v>48</v>
      </c>
      <c r="P158" s="67" t="s">
        <v>49</v>
      </c>
      <c r="Q158" s="53" t="s">
        <v>501</v>
      </c>
      <c r="R158" s="68" t="s">
        <v>48</v>
      </c>
      <c r="S158" s="67" t="s">
        <v>49</v>
      </c>
      <c r="T158" s="62" t="s">
        <v>50</v>
      </c>
      <c r="U158" s="90"/>
      <c r="V158" s="62" t="s">
        <v>51</v>
      </c>
      <c r="W158" s="69" t="s">
        <v>52</v>
      </c>
      <c r="X158" s="70" t="s">
        <v>53</v>
      </c>
      <c r="Y158" s="74"/>
      <c r="Z158" s="16"/>
    </row>
    <row r="159" customFormat="false" ht="34.5" hidden="false" customHeight="true" outlineLevel="0" collapsed="false">
      <c r="A159" s="59" t="s">
        <v>733</v>
      </c>
      <c r="B159" s="94" t="s">
        <v>73</v>
      </c>
      <c r="C159" s="59" t="s">
        <v>73</v>
      </c>
      <c r="D159" s="92" t="s">
        <v>734</v>
      </c>
      <c r="E159" s="59" t="s">
        <v>43</v>
      </c>
      <c r="F159" s="59" t="s">
        <v>44</v>
      </c>
      <c r="G159" s="61" t="s">
        <v>735</v>
      </c>
      <c r="H159" s="92" t="s">
        <v>736</v>
      </c>
      <c r="I159" s="62" t="n">
        <v>4</v>
      </c>
      <c r="J159" s="59" t="s">
        <v>47</v>
      </c>
      <c r="K159" s="59" t="s">
        <v>47</v>
      </c>
      <c r="L159" s="93" t="n">
        <v>96.936</v>
      </c>
      <c r="M159" s="64"/>
      <c r="N159" s="65" t="n">
        <f aca="false">L159+M159</f>
        <v>96.936</v>
      </c>
      <c r="O159" s="66" t="s">
        <v>48</v>
      </c>
      <c r="P159" s="67" t="s">
        <v>49</v>
      </c>
      <c r="Q159" s="53" t="s">
        <v>501</v>
      </c>
      <c r="R159" s="68" t="s">
        <v>48</v>
      </c>
      <c r="S159" s="67" t="s">
        <v>49</v>
      </c>
      <c r="T159" s="62" t="s">
        <v>50</v>
      </c>
      <c r="U159" s="90"/>
      <c r="V159" s="62" t="s">
        <v>51</v>
      </c>
      <c r="W159" s="69" t="s">
        <v>52</v>
      </c>
      <c r="X159" s="70" t="s">
        <v>53</v>
      </c>
      <c r="Y159" s="74"/>
      <c r="Z159" s="16"/>
    </row>
    <row r="160" customFormat="false" ht="36.75" hidden="false" customHeight="true" outlineLevel="0" collapsed="false">
      <c r="A160" s="59" t="s">
        <v>737</v>
      </c>
      <c r="B160" s="94" t="s">
        <v>67</v>
      </c>
      <c r="C160" s="59" t="s">
        <v>67</v>
      </c>
      <c r="D160" s="92" t="s">
        <v>738</v>
      </c>
      <c r="E160" s="59" t="s">
        <v>43</v>
      </c>
      <c r="F160" s="59" t="s">
        <v>44</v>
      </c>
      <c r="G160" s="61" t="s">
        <v>739</v>
      </c>
      <c r="H160" s="92" t="s">
        <v>740</v>
      </c>
      <c r="I160" s="62" t="n">
        <v>21</v>
      </c>
      <c r="J160" s="59" t="s">
        <v>47</v>
      </c>
      <c r="K160" s="59" t="s">
        <v>47</v>
      </c>
      <c r="L160" s="93" t="n">
        <v>5585.796</v>
      </c>
      <c r="M160" s="64"/>
      <c r="N160" s="65" t="n">
        <f aca="false">L160+M160</f>
        <v>5585.796</v>
      </c>
      <c r="O160" s="66" t="s">
        <v>48</v>
      </c>
      <c r="P160" s="67" t="s">
        <v>49</v>
      </c>
      <c r="Q160" s="53" t="s">
        <v>501</v>
      </c>
      <c r="R160" s="68" t="s">
        <v>48</v>
      </c>
      <c r="S160" s="67" t="s">
        <v>49</v>
      </c>
      <c r="T160" s="62" t="s">
        <v>50</v>
      </c>
      <c r="U160" s="90"/>
      <c r="V160" s="62" t="s">
        <v>51</v>
      </c>
      <c r="W160" s="69" t="s">
        <v>52</v>
      </c>
      <c r="X160" s="70" t="s">
        <v>53</v>
      </c>
      <c r="Y160" s="74"/>
      <c r="Z160" s="16"/>
    </row>
    <row r="161" customFormat="false" ht="35.25" hidden="false" customHeight="true" outlineLevel="0" collapsed="false">
      <c r="A161" s="59" t="s">
        <v>741</v>
      </c>
      <c r="B161" s="94" t="s">
        <v>73</v>
      </c>
      <c r="C161" s="59" t="s">
        <v>73</v>
      </c>
      <c r="D161" s="92" t="s">
        <v>742</v>
      </c>
      <c r="E161" s="59" t="s">
        <v>43</v>
      </c>
      <c r="F161" s="59" t="s">
        <v>44</v>
      </c>
      <c r="G161" s="61" t="s">
        <v>743</v>
      </c>
      <c r="H161" s="92" t="s">
        <v>744</v>
      </c>
      <c r="I161" s="62" t="n">
        <v>15</v>
      </c>
      <c r="J161" s="59" t="s">
        <v>47</v>
      </c>
      <c r="K161" s="59" t="s">
        <v>47</v>
      </c>
      <c r="L161" s="93" t="n">
        <v>1697.744</v>
      </c>
      <c r="M161" s="64"/>
      <c r="N161" s="65" t="n">
        <f aca="false">L161+M161</f>
        <v>1697.744</v>
      </c>
      <c r="O161" s="66" t="s">
        <v>48</v>
      </c>
      <c r="P161" s="67" t="s">
        <v>49</v>
      </c>
      <c r="Q161" s="53" t="s">
        <v>501</v>
      </c>
      <c r="R161" s="68" t="s">
        <v>48</v>
      </c>
      <c r="S161" s="67" t="s">
        <v>49</v>
      </c>
      <c r="T161" s="62" t="s">
        <v>50</v>
      </c>
      <c r="U161" s="90"/>
      <c r="V161" s="62" t="s">
        <v>51</v>
      </c>
      <c r="W161" s="69" t="s">
        <v>52</v>
      </c>
      <c r="X161" s="70" t="s">
        <v>53</v>
      </c>
      <c r="Y161" s="74"/>
      <c r="Z161" s="16"/>
    </row>
    <row r="162" customFormat="false" ht="35.25" hidden="false" customHeight="true" outlineLevel="0" collapsed="false">
      <c r="A162" s="59" t="s">
        <v>745</v>
      </c>
      <c r="B162" s="94" t="s">
        <v>86</v>
      </c>
      <c r="C162" s="59" t="s">
        <v>86</v>
      </c>
      <c r="D162" s="92" t="s">
        <v>746</v>
      </c>
      <c r="E162" s="59" t="s">
        <v>43</v>
      </c>
      <c r="F162" s="59" t="s">
        <v>44</v>
      </c>
      <c r="G162" s="61" t="s">
        <v>747</v>
      </c>
      <c r="H162" s="92" t="s">
        <v>748</v>
      </c>
      <c r="I162" s="62" t="n">
        <v>25</v>
      </c>
      <c r="J162" s="59" t="s">
        <v>478</v>
      </c>
      <c r="K162" s="59" t="s">
        <v>478</v>
      </c>
      <c r="L162" s="93" t="n">
        <v>5495.918</v>
      </c>
      <c r="M162" s="93" t="n">
        <v>14076.224</v>
      </c>
      <c r="N162" s="65" t="n">
        <f aca="false">L162+M162</f>
        <v>19572.142</v>
      </c>
      <c r="O162" s="66" t="s">
        <v>48</v>
      </c>
      <c r="P162" s="67" t="s">
        <v>49</v>
      </c>
      <c r="Q162" s="53" t="s">
        <v>501</v>
      </c>
      <c r="R162" s="68" t="s">
        <v>48</v>
      </c>
      <c r="S162" s="67" t="s">
        <v>49</v>
      </c>
      <c r="T162" s="62" t="s">
        <v>50</v>
      </c>
      <c r="U162" s="90"/>
      <c r="V162" s="62" t="s">
        <v>51</v>
      </c>
      <c r="W162" s="69" t="s">
        <v>52</v>
      </c>
      <c r="X162" s="70" t="s">
        <v>53</v>
      </c>
      <c r="Y162" s="74"/>
      <c r="Z162" s="16"/>
    </row>
    <row r="163" customFormat="false" ht="36.75" hidden="false" customHeight="true" outlineLevel="0" collapsed="false">
      <c r="A163" s="59" t="s">
        <v>749</v>
      </c>
      <c r="B163" s="94" t="s">
        <v>81</v>
      </c>
      <c r="C163" s="59" t="s">
        <v>81</v>
      </c>
      <c r="D163" s="92" t="s">
        <v>750</v>
      </c>
      <c r="E163" s="59" t="s">
        <v>43</v>
      </c>
      <c r="F163" s="59" t="s">
        <v>44</v>
      </c>
      <c r="G163" s="61" t="s">
        <v>751</v>
      </c>
      <c r="H163" s="92" t="s">
        <v>752</v>
      </c>
      <c r="I163" s="62" t="n">
        <v>4</v>
      </c>
      <c r="J163" s="59" t="s">
        <v>47</v>
      </c>
      <c r="K163" s="59" t="s">
        <v>47</v>
      </c>
      <c r="L163" s="93" t="n">
        <v>160.541</v>
      </c>
      <c r="M163" s="64"/>
      <c r="N163" s="65" t="n">
        <f aca="false">L163+M163</f>
        <v>160.541</v>
      </c>
      <c r="O163" s="66" t="s">
        <v>48</v>
      </c>
      <c r="P163" s="67" t="s">
        <v>49</v>
      </c>
      <c r="Q163" s="53" t="s">
        <v>501</v>
      </c>
      <c r="R163" s="68" t="s">
        <v>48</v>
      </c>
      <c r="S163" s="67" t="s">
        <v>49</v>
      </c>
      <c r="T163" s="62" t="s">
        <v>50</v>
      </c>
      <c r="U163" s="90"/>
      <c r="V163" s="62" t="s">
        <v>51</v>
      </c>
      <c r="W163" s="69" t="s">
        <v>52</v>
      </c>
      <c r="X163" s="70" t="s">
        <v>53</v>
      </c>
      <c r="Y163" s="74"/>
      <c r="Z163" s="16"/>
    </row>
    <row r="164" customFormat="false" ht="36" hidden="false" customHeight="true" outlineLevel="0" collapsed="false">
      <c r="A164" s="59" t="s">
        <v>753</v>
      </c>
      <c r="B164" s="94" t="s">
        <v>81</v>
      </c>
      <c r="C164" s="59" t="s">
        <v>81</v>
      </c>
      <c r="D164" s="92" t="s">
        <v>754</v>
      </c>
      <c r="E164" s="59" t="s">
        <v>43</v>
      </c>
      <c r="F164" s="59" t="s">
        <v>44</v>
      </c>
      <c r="G164" s="61" t="s">
        <v>755</v>
      </c>
      <c r="H164" s="92" t="s">
        <v>756</v>
      </c>
      <c r="I164" s="62" t="n">
        <v>4</v>
      </c>
      <c r="J164" s="59" t="s">
        <v>47</v>
      </c>
      <c r="K164" s="59" t="s">
        <v>47</v>
      </c>
      <c r="L164" s="93" t="n">
        <v>1076.064</v>
      </c>
      <c r="M164" s="64"/>
      <c r="N164" s="65" t="n">
        <f aca="false">L164+M164</f>
        <v>1076.064</v>
      </c>
      <c r="O164" s="66" t="s">
        <v>48</v>
      </c>
      <c r="P164" s="67" t="s">
        <v>49</v>
      </c>
      <c r="Q164" s="53" t="s">
        <v>501</v>
      </c>
      <c r="R164" s="68" t="s">
        <v>48</v>
      </c>
      <c r="S164" s="67" t="s">
        <v>49</v>
      </c>
      <c r="T164" s="62" t="s">
        <v>50</v>
      </c>
      <c r="U164" s="90"/>
      <c r="V164" s="62" t="s">
        <v>51</v>
      </c>
      <c r="W164" s="69" t="s">
        <v>52</v>
      </c>
      <c r="X164" s="70" t="s">
        <v>53</v>
      </c>
      <c r="Y164" s="74"/>
      <c r="Z164" s="16"/>
    </row>
    <row r="165" customFormat="false" ht="33.75" hidden="false" customHeight="true" outlineLevel="0" collapsed="false">
      <c r="A165" s="59" t="s">
        <v>757</v>
      </c>
      <c r="B165" s="94" t="s">
        <v>73</v>
      </c>
      <c r="C165" s="59" t="s">
        <v>73</v>
      </c>
      <c r="D165" s="92" t="s">
        <v>758</v>
      </c>
      <c r="E165" s="59" t="s">
        <v>43</v>
      </c>
      <c r="F165" s="59" t="s">
        <v>44</v>
      </c>
      <c r="G165" s="61" t="s">
        <v>759</v>
      </c>
      <c r="H165" s="92" t="s">
        <v>760</v>
      </c>
      <c r="I165" s="62" t="n">
        <v>15</v>
      </c>
      <c r="J165" s="59" t="s">
        <v>47</v>
      </c>
      <c r="K165" s="59" t="s">
        <v>47</v>
      </c>
      <c r="L165" s="93" t="n">
        <v>730.738</v>
      </c>
      <c r="M165" s="64"/>
      <c r="N165" s="65" t="n">
        <f aca="false">L165+M165</f>
        <v>730.738</v>
      </c>
      <c r="O165" s="66" t="s">
        <v>48</v>
      </c>
      <c r="P165" s="67" t="s">
        <v>49</v>
      </c>
      <c r="Q165" s="53" t="s">
        <v>501</v>
      </c>
      <c r="R165" s="68" t="s">
        <v>48</v>
      </c>
      <c r="S165" s="67" t="s">
        <v>49</v>
      </c>
      <c r="T165" s="62" t="s">
        <v>50</v>
      </c>
      <c r="U165" s="90"/>
      <c r="V165" s="62" t="s">
        <v>51</v>
      </c>
      <c r="W165" s="69" t="s">
        <v>52</v>
      </c>
      <c r="X165" s="70" t="s">
        <v>53</v>
      </c>
      <c r="Y165" s="74"/>
      <c r="Z165" s="16"/>
    </row>
    <row r="166" customFormat="false" ht="34.5" hidden="false" customHeight="true" outlineLevel="0" collapsed="false">
      <c r="A166" s="59" t="s">
        <v>761</v>
      </c>
      <c r="B166" s="94" t="s">
        <v>81</v>
      </c>
      <c r="C166" s="59" t="s">
        <v>81</v>
      </c>
      <c r="D166" s="92" t="s">
        <v>762</v>
      </c>
      <c r="E166" s="59" t="s">
        <v>43</v>
      </c>
      <c r="F166" s="59" t="s">
        <v>44</v>
      </c>
      <c r="G166" s="61" t="s">
        <v>763</v>
      </c>
      <c r="H166" s="92" t="s">
        <v>764</v>
      </c>
      <c r="I166" s="62" t="n">
        <v>15</v>
      </c>
      <c r="J166" s="59" t="s">
        <v>47</v>
      </c>
      <c r="K166" s="59" t="s">
        <v>47</v>
      </c>
      <c r="L166" s="93" t="n">
        <v>3087.259</v>
      </c>
      <c r="M166" s="64"/>
      <c r="N166" s="65" t="n">
        <f aca="false">L166+M166</f>
        <v>3087.259</v>
      </c>
      <c r="O166" s="66" t="s">
        <v>48</v>
      </c>
      <c r="P166" s="67" t="s">
        <v>49</v>
      </c>
      <c r="Q166" s="53" t="s">
        <v>501</v>
      </c>
      <c r="R166" s="68" t="s">
        <v>48</v>
      </c>
      <c r="S166" s="67" t="s">
        <v>49</v>
      </c>
      <c r="T166" s="62" t="s">
        <v>50</v>
      </c>
      <c r="U166" s="90"/>
      <c r="V166" s="62" t="s">
        <v>51</v>
      </c>
      <c r="W166" s="69" t="s">
        <v>52</v>
      </c>
      <c r="X166" s="70" t="s">
        <v>53</v>
      </c>
      <c r="Y166" s="74"/>
      <c r="Z166" s="16"/>
    </row>
    <row r="167" customFormat="false" ht="34.5" hidden="false" customHeight="true" outlineLevel="0" collapsed="false">
      <c r="A167" s="59" t="s">
        <v>765</v>
      </c>
      <c r="B167" s="94" t="s">
        <v>81</v>
      </c>
      <c r="C167" s="59" t="s">
        <v>81</v>
      </c>
      <c r="D167" s="92" t="s">
        <v>766</v>
      </c>
      <c r="E167" s="59" t="s">
        <v>43</v>
      </c>
      <c r="F167" s="59" t="s">
        <v>44</v>
      </c>
      <c r="G167" s="61" t="s">
        <v>767</v>
      </c>
      <c r="H167" s="92" t="s">
        <v>768</v>
      </c>
      <c r="I167" s="62" t="n">
        <v>32</v>
      </c>
      <c r="J167" s="59" t="s">
        <v>478</v>
      </c>
      <c r="K167" s="59" t="s">
        <v>478</v>
      </c>
      <c r="L167" s="93" t="n">
        <v>5561.902</v>
      </c>
      <c r="M167" s="93" t="n">
        <v>15032.846</v>
      </c>
      <c r="N167" s="65" t="n">
        <f aca="false">L167+M167</f>
        <v>20594.748</v>
      </c>
      <c r="O167" s="66" t="s">
        <v>48</v>
      </c>
      <c r="P167" s="67" t="s">
        <v>49</v>
      </c>
      <c r="Q167" s="53" t="s">
        <v>501</v>
      </c>
      <c r="R167" s="68" t="s">
        <v>48</v>
      </c>
      <c r="S167" s="67" t="s">
        <v>49</v>
      </c>
      <c r="T167" s="62" t="s">
        <v>50</v>
      </c>
      <c r="U167" s="90"/>
      <c r="V167" s="62" t="s">
        <v>51</v>
      </c>
      <c r="W167" s="69" t="s">
        <v>52</v>
      </c>
      <c r="X167" s="70" t="s">
        <v>53</v>
      </c>
      <c r="Y167" s="74"/>
      <c r="Z167" s="16"/>
    </row>
    <row r="168" customFormat="false" ht="42" hidden="false" customHeight="true" outlineLevel="0" collapsed="false">
      <c r="A168" s="59" t="s">
        <v>769</v>
      </c>
      <c r="B168" s="60" t="s">
        <v>770</v>
      </c>
      <c r="C168" s="52" t="s">
        <v>105</v>
      </c>
      <c r="D168" s="53" t="s">
        <v>771</v>
      </c>
      <c r="E168" s="52" t="s">
        <v>43</v>
      </c>
      <c r="F168" s="52" t="s">
        <v>44</v>
      </c>
      <c r="G168" s="61" t="s">
        <v>772</v>
      </c>
      <c r="H168" s="53" t="s">
        <v>773</v>
      </c>
      <c r="I168" s="62" t="n">
        <v>7</v>
      </c>
      <c r="J168" s="52" t="s">
        <v>47</v>
      </c>
      <c r="K168" s="52" t="s">
        <v>47</v>
      </c>
      <c r="L168" s="63" t="n">
        <v>1642.864</v>
      </c>
      <c r="M168" s="64"/>
      <c r="N168" s="65" t="n">
        <f aca="false">L168+M168</f>
        <v>1642.864</v>
      </c>
      <c r="O168" s="66" t="s">
        <v>48</v>
      </c>
      <c r="P168" s="67" t="s">
        <v>49</v>
      </c>
      <c r="Q168" s="53" t="n">
        <v>8442146035</v>
      </c>
      <c r="R168" s="68" t="s">
        <v>48</v>
      </c>
      <c r="S168" s="67" t="s">
        <v>49</v>
      </c>
      <c r="T168" s="62" t="s">
        <v>50</v>
      </c>
      <c r="U168" s="50"/>
      <c r="V168" s="62" t="s">
        <v>51</v>
      </c>
      <c r="W168" s="69" t="s">
        <v>52</v>
      </c>
      <c r="X168" s="70" t="s">
        <v>53</v>
      </c>
      <c r="Y168" s="71"/>
      <c r="Z168" s="16"/>
    </row>
    <row r="169" customFormat="false" ht="42" hidden="false" customHeight="true" outlineLevel="0" collapsed="false">
      <c r="A169" s="59" t="s">
        <v>774</v>
      </c>
      <c r="B169" s="84" t="s">
        <v>775</v>
      </c>
      <c r="C169" s="114" t="s">
        <v>44</v>
      </c>
      <c r="D169" s="79"/>
      <c r="E169" s="114" t="s">
        <v>43</v>
      </c>
      <c r="F169" s="114" t="s">
        <v>44</v>
      </c>
      <c r="G169" s="87" t="s">
        <v>776</v>
      </c>
      <c r="H169" s="79" t="s">
        <v>777</v>
      </c>
      <c r="I169" s="62" t="n">
        <v>4</v>
      </c>
      <c r="J169" s="52" t="s">
        <v>47</v>
      </c>
      <c r="K169" s="52" t="s">
        <v>47</v>
      </c>
      <c r="L169" s="63" t="n">
        <v>2131.85</v>
      </c>
      <c r="M169" s="64"/>
      <c r="N169" s="65" t="n">
        <f aca="false">L169+M169</f>
        <v>2131.85</v>
      </c>
      <c r="O169" s="66" t="s">
        <v>48</v>
      </c>
      <c r="P169" s="67" t="s">
        <v>49</v>
      </c>
      <c r="Q169" s="53" t="n">
        <v>8442146035</v>
      </c>
      <c r="R169" s="68" t="s">
        <v>48</v>
      </c>
      <c r="S169" s="67" t="s">
        <v>49</v>
      </c>
      <c r="T169" s="62" t="s">
        <v>50</v>
      </c>
      <c r="U169" s="50"/>
      <c r="V169" s="62" t="s">
        <v>51</v>
      </c>
      <c r="W169" s="69" t="s">
        <v>52</v>
      </c>
      <c r="X169" s="70" t="s">
        <v>53</v>
      </c>
      <c r="Y169" s="115"/>
      <c r="Z169" s="16"/>
    </row>
    <row r="170" customFormat="false" ht="42" hidden="false" customHeight="true" outlineLevel="0" collapsed="false">
      <c r="A170" s="59" t="s">
        <v>778</v>
      </c>
      <c r="B170" s="60" t="s">
        <v>779</v>
      </c>
      <c r="C170" s="52" t="s">
        <v>780</v>
      </c>
      <c r="D170" s="53"/>
      <c r="E170" s="52" t="s">
        <v>43</v>
      </c>
      <c r="F170" s="52" t="s">
        <v>44</v>
      </c>
      <c r="G170" s="61" t="s">
        <v>781</v>
      </c>
      <c r="H170" s="53" t="s">
        <v>782</v>
      </c>
      <c r="I170" s="62" t="n">
        <v>3</v>
      </c>
      <c r="J170" s="52" t="s">
        <v>47</v>
      </c>
      <c r="K170" s="52" t="s">
        <v>47</v>
      </c>
      <c r="L170" s="63" t="n">
        <v>2589.515</v>
      </c>
      <c r="M170" s="64"/>
      <c r="N170" s="65" t="n">
        <f aca="false">L170+M170</f>
        <v>2589.515</v>
      </c>
      <c r="O170" s="66" t="s">
        <v>48</v>
      </c>
      <c r="P170" s="67" t="s">
        <v>49</v>
      </c>
      <c r="Q170" s="53" t="n">
        <v>8442146035</v>
      </c>
      <c r="R170" s="68" t="s">
        <v>48</v>
      </c>
      <c r="S170" s="67" t="s">
        <v>49</v>
      </c>
      <c r="T170" s="62" t="s">
        <v>50</v>
      </c>
      <c r="U170" s="50"/>
      <c r="V170" s="62" t="s">
        <v>51</v>
      </c>
      <c r="W170" s="69" t="s">
        <v>52</v>
      </c>
      <c r="X170" s="70" t="s">
        <v>53</v>
      </c>
      <c r="Y170" s="80"/>
      <c r="Z170" s="16"/>
    </row>
    <row r="171" customFormat="false" ht="42" hidden="false" customHeight="true" outlineLevel="0" collapsed="false">
      <c r="A171" s="59" t="s">
        <v>783</v>
      </c>
      <c r="B171" s="84" t="s">
        <v>784</v>
      </c>
      <c r="C171" s="114" t="s">
        <v>249</v>
      </c>
      <c r="D171" s="79" t="s">
        <v>785</v>
      </c>
      <c r="E171" s="114" t="s">
        <v>43</v>
      </c>
      <c r="F171" s="114" t="s">
        <v>44</v>
      </c>
      <c r="G171" s="87" t="s">
        <v>786</v>
      </c>
      <c r="H171" s="79" t="s">
        <v>787</v>
      </c>
      <c r="I171" s="62" t="n">
        <v>7</v>
      </c>
      <c r="J171" s="114" t="s">
        <v>47</v>
      </c>
      <c r="K171" s="114" t="s">
        <v>47</v>
      </c>
      <c r="L171" s="63" t="n">
        <v>3303.264</v>
      </c>
      <c r="M171" s="64"/>
      <c r="N171" s="65" t="n">
        <f aca="false">L171+M171</f>
        <v>3303.264</v>
      </c>
      <c r="O171" s="66" t="s">
        <v>48</v>
      </c>
      <c r="P171" s="67" t="s">
        <v>49</v>
      </c>
      <c r="Q171" s="53" t="n">
        <v>8442146035</v>
      </c>
      <c r="R171" s="68" t="s">
        <v>48</v>
      </c>
      <c r="S171" s="67" t="s">
        <v>49</v>
      </c>
      <c r="T171" s="62" t="s">
        <v>50</v>
      </c>
      <c r="U171" s="50"/>
      <c r="V171" s="62" t="s">
        <v>51</v>
      </c>
      <c r="W171" s="69" t="s">
        <v>52</v>
      </c>
      <c r="X171" s="70" t="s">
        <v>53</v>
      </c>
      <c r="Y171" s="116"/>
      <c r="Z171" s="16"/>
    </row>
    <row r="172" customFormat="false" ht="42" hidden="false" customHeight="true" outlineLevel="0" collapsed="false">
      <c r="A172" s="59"/>
      <c r="B172" s="98"/>
      <c r="C172" s="99"/>
      <c r="D172" s="100"/>
      <c r="E172" s="99"/>
      <c r="F172" s="99"/>
      <c r="G172" s="95"/>
      <c r="H172" s="100"/>
      <c r="I172" s="117"/>
      <c r="J172" s="99"/>
      <c r="K172" s="99"/>
      <c r="L172" s="101"/>
      <c r="M172" s="102"/>
      <c r="N172" s="118"/>
      <c r="O172" s="103"/>
      <c r="P172" s="104"/>
      <c r="Q172" s="105"/>
      <c r="R172" s="106"/>
      <c r="S172" s="104"/>
      <c r="T172" s="107"/>
      <c r="U172" s="108"/>
      <c r="V172" s="62"/>
      <c r="W172" s="69"/>
      <c r="X172" s="109"/>
      <c r="Y172" s="110"/>
      <c r="Z172" s="16"/>
    </row>
    <row r="173" customFormat="false" ht="47.25" hidden="false" customHeight="true" outlineLevel="0" collapsed="false">
      <c r="A173" s="59"/>
      <c r="B173" s="119"/>
      <c r="C173" s="119"/>
      <c r="D173" s="119"/>
      <c r="E173" s="99"/>
      <c r="F173" s="99"/>
      <c r="G173" s="95"/>
      <c r="H173" s="119"/>
      <c r="I173" s="50"/>
      <c r="J173" s="99"/>
      <c r="K173" s="99"/>
      <c r="L173" s="101"/>
      <c r="M173" s="119"/>
      <c r="N173" s="119"/>
      <c r="O173" s="103"/>
      <c r="P173" s="104"/>
      <c r="Q173" s="105"/>
      <c r="R173" s="120"/>
      <c r="S173" s="104"/>
      <c r="T173" s="107"/>
      <c r="U173" s="108"/>
      <c r="V173" s="62"/>
      <c r="W173" s="69"/>
      <c r="X173" s="119"/>
      <c r="Y173" s="119"/>
      <c r="Z173" s="16"/>
    </row>
    <row r="174" s="82" customFormat="true" ht="75" hidden="false" customHeight="true" outlineLevel="0" collapsed="false">
      <c r="A174" s="38" t="s">
        <v>11</v>
      </c>
      <c r="B174" s="38" t="s">
        <v>12</v>
      </c>
      <c r="C174" s="38"/>
      <c r="D174" s="38"/>
      <c r="E174" s="38"/>
      <c r="F174" s="38"/>
      <c r="G174" s="38"/>
      <c r="H174" s="38"/>
      <c r="I174" s="38" t="s">
        <v>13</v>
      </c>
      <c r="J174" s="38"/>
      <c r="K174" s="38"/>
      <c r="L174" s="121" t="s">
        <v>14</v>
      </c>
      <c r="M174" s="121"/>
      <c r="N174" s="121"/>
      <c r="O174" s="38" t="s">
        <v>15</v>
      </c>
      <c r="P174" s="38"/>
      <c r="Q174" s="38"/>
      <c r="R174" s="39" t="s">
        <v>16</v>
      </c>
      <c r="S174" s="39"/>
      <c r="T174" s="38" t="s">
        <v>17</v>
      </c>
      <c r="U174" s="122" t="s">
        <v>18</v>
      </c>
      <c r="V174" s="38" t="s">
        <v>19</v>
      </c>
      <c r="W174" s="123" t="s">
        <v>20</v>
      </c>
      <c r="X174" s="124" t="s">
        <v>21</v>
      </c>
      <c r="Y174" s="124" t="s">
        <v>22</v>
      </c>
      <c r="Z174" s="81"/>
    </row>
    <row r="175" s="82" customFormat="true" ht="34.5" hidden="false" customHeight="true" outlineLevel="0" collapsed="false">
      <c r="A175" s="38"/>
      <c r="B175" s="123" t="s">
        <v>23</v>
      </c>
      <c r="C175" s="123" t="s">
        <v>24</v>
      </c>
      <c r="D175" s="125" t="s">
        <v>25</v>
      </c>
      <c r="E175" s="123" t="s">
        <v>26</v>
      </c>
      <c r="F175" s="123" t="s">
        <v>27</v>
      </c>
      <c r="G175" s="123" t="s">
        <v>28</v>
      </c>
      <c r="H175" s="125" t="s">
        <v>29</v>
      </c>
      <c r="I175" s="121" t="s">
        <v>30</v>
      </c>
      <c r="J175" s="126" t="s">
        <v>31</v>
      </c>
      <c r="K175" s="121" t="s">
        <v>32</v>
      </c>
      <c r="L175" s="127" t="s">
        <v>33</v>
      </c>
      <c r="M175" s="121" t="s">
        <v>34</v>
      </c>
      <c r="N175" s="121" t="s">
        <v>35</v>
      </c>
      <c r="O175" s="38" t="s">
        <v>36</v>
      </c>
      <c r="P175" s="38" t="s">
        <v>37</v>
      </c>
      <c r="Q175" s="46" t="s">
        <v>38</v>
      </c>
      <c r="R175" s="38" t="s">
        <v>36</v>
      </c>
      <c r="S175" s="38" t="s">
        <v>37</v>
      </c>
      <c r="T175" s="38"/>
      <c r="U175" s="122"/>
      <c r="V175" s="38"/>
      <c r="W175" s="123"/>
      <c r="X175" s="124"/>
      <c r="Y175" s="124"/>
      <c r="Z175" s="81"/>
    </row>
    <row r="176" customFormat="false" ht="41.25" hidden="false" customHeight="true" outlineLevel="0" collapsed="false">
      <c r="A176" s="59" t="n">
        <v>158</v>
      </c>
      <c r="B176" s="94" t="s">
        <v>788</v>
      </c>
      <c r="C176" s="59" t="s">
        <v>219</v>
      </c>
      <c r="D176" s="92"/>
      <c r="E176" s="59" t="s">
        <v>519</v>
      </c>
      <c r="F176" s="59" t="s">
        <v>44</v>
      </c>
      <c r="G176" s="61" t="s">
        <v>789</v>
      </c>
      <c r="H176" s="92" t="s">
        <v>790</v>
      </c>
      <c r="I176" s="50" t="n">
        <v>25</v>
      </c>
      <c r="J176" s="59" t="s">
        <v>791</v>
      </c>
      <c r="K176" s="59" t="s">
        <v>791</v>
      </c>
      <c r="L176" s="93" t="n">
        <v>5545.199</v>
      </c>
      <c r="M176" s="83"/>
      <c r="N176" s="128" t="n">
        <f aca="false">L176+M176</f>
        <v>5545.199</v>
      </c>
      <c r="O176" s="66" t="s">
        <v>48</v>
      </c>
      <c r="P176" s="129" t="s">
        <v>49</v>
      </c>
      <c r="Q176" s="53" t="n">
        <v>8442146035</v>
      </c>
      <c r="R176" s="52" t="s">
        <v>48</v>
      </c>
      <c r="S176" s="129" t="s">
        <v>49</v>
      </c>
      <c r="T176" s="62" t="s">
        <v>50</v>
      </c>
      <c r="U176" s="62"/>
      <c r="V176" s="62" t="s">
        <v>51</v>
      </c>
      <c r="W176" s="69" t="s">
        <v>52</v>
      </c>
      <c r="X176" s="130" t="s">
        <v>53</v>
      </c>
      <c r="Y176" s="74"/>
      <c r="Z176" s="16"/>
    </row>
    <row r="177" customFormat="false" ht="12" hidden="true" customHeight="true" outlineLevel="0" collapsed="false">
      <c r="A177" s="131"/>
      <c r="B177" s="132"/>
      <c r="C177" s="132"/>
      <c r="D177" s="132"/>
      <c r="E177" s="132"/>
      <c r="F177" s="132"/>
      <c r="G177" s="133"/>
      <c r="H177" s="132"/>
      <c r="I177" s="132"/>
      <c r="J177" s="132"/>
      <c r="K177" s="132"/>
      <c r="L177" s="134"/>
      <c r="M177" s="132"/>
      <c r="N177" s="132"/>
      <c r="O177" s="135"/>
      <c r="P177" s="135"/>
      <c r="Q177" s="136"/>
      <c r="R177" s="135"/>
      <c r="S177" s="135"/>
      <c r="T177" s="135"/>
      <c r="U177" s="132"/>
      <c r="V177" s="135"/>
      <c r="W177" s="135"/>
      <c r="X177" s="135"/>
      <c r="Y177" s="74"/>
      <c r="Z177" s="16"/>
    </row>
    <row r="178" customFormat="false" ht="67.5" hidden="false" customHeight="true" outlineLevel="0" collapsed="false">
      <c r="A178" s="38"/>
      <c r="B178" s="38" t="s">
        <v>12</v>
      </c>
      <c r="C178" s="38"/>
      <c r="D178" s="38"/>
      <c r="E178" s="38"/>
      <c r="F178" s="38"/>
      <c r="G178" s="38"/>
      <c r="H178" s="38"/>
      <c r="I178" s="38" t="s">
        <v>13</v>
      </c>
      <c r="J178" s="38"/>
      <c r="K178" s="38"/>
      <c r="L178" s="121" t="s">
        <v>14</v>
      </c>
      <c r="M178" s="121"/>
      <c r="N178" s="121"/>
      <c r="O178" s="38" t="s">
        <v>15</v>
      </c>
      <c r="P178" s="38"/>
      <c r="Q178" s="38"/>
      <c r="R178" s="39" t="s">
        <v>16</v>
      </c>
      <c r="S178" s="39"/>
      <c r="T178" s="38" t="s">
        <v>17</v>
      </c>
      <c r="U178" s="122" t="s">
        <v>18</v>
      </c>
      <c r="V178" s="38" t="s">
        <v>19</v>
      </c>
      <c r="W178" s="123" t="s">
        <v>20</v>
      </c>
      <c r="X178" s="124" t="s">
        <v>21</v>
      </c>
      <c r="Y178" s="123" t="s">
        <v>22</v>
      </c>
      <c r="Z178" s="16"/>
    </row>
    <row r="179" customFormat="false" ht="34.5" hidden="false" customHeight="true" outlineLevel="0" collapsed="false">
      <c r="A179" s="38"/>
      <c r="B179" s="123" t="s">
        <v>23</v>
      </c>
      <c r="C179" s="123" t="s">
        <v>24</v>
      </c>
      <c r="D179" s="125" t="s">
        <v>25</v>
      </c>
      <c r="E179" s="123" t="s">
        <v>26</v>
      </c>
      <c r="F179" s="123" t="s">
        <v>27</v>
      </c>
      <c r="G179" s="123" t="s">
        <v>28</v>
      </c>
      <c r="H179" s="125" t="s">
        <v>29</v>
      </c>
      <c r="I179" s="121" t="s">
        <v>30</v>
      </c>
      <c r="J179" s="126" t="s">
        <v>31</v>
      </c>
      <c r="K179" s="121" t="s">
        <v>32</v>
      </c>
      <c r="L179" s="127" t="s">
        <v>33</v>
      </c>
      <c r="M179" s="121" t="s">
        <v>34</v>
      </c>
      <c r="N179" s="121" t="s">
        <v>35</v>
      </c>
      <c r="O179" s="38" t="s">
        <v>36</v>
      </c>
      <c r="P179" s="38" t="s">
        <v>37</v>
      </c>
      <c r="Q179" s="46" t="s">
        <v>38</v>
      </c>
      <c r="R179" s="38" t="s">
        <v>36</v>
      </c>
      <c r="S179" s="38" t="s">
        <v>37</v>
      </c>
      <c r="T179" s="38"/>
      <c r="U179" s="122"/>
      <c r="V179" s="38"/>
      <c r="W179" s="123"/>
      <c r="X179" s="124"/>
      <c r="Y179" s="123"/>
      <c r="Z179" s="16"/>
    </row>
    <row r="180" customFormat="false" ht="45.75" hidden="false" customHeight="true" outlineLevel="0" collapsed="false">
      <c r="A180" s="59" t="n">
        <v>159</v>
      </c>
      <c r="B180" s="94" t="s">
        <v>792</v>
      </c>
      <c r="C180" s="59" t="s">
        <v>345</v>
      </c>
      <c r="D180" s="92" t="s">
        <v>793</v>
      </c>
      <c r="E180" s="59" t="s">
        <v>43</v>
      </c>
      <c r="F180" s="59" t="s">
        <v>44</v>
      </c>
      <c r="G180" s="61" t="s">
        <v>794</v>
      </c>
      <c r="H180" s="92" t="s">
        <v>795</v>
      </c>
      <c r="I180" s="50" t="n">
        <v>5</v>
      </c>
      <c r="J180" s="59" t="s">
        <v>796</v>
      </c>
      <c r="K180" s="59" t="s">
        <v>796</v>
      </c>
      <c r="L180" s="93" t="n">
        <v>10</v>
      </c>
      <c r="M180" s="83"/>
      <c r="N180" s="137" t="n">
        <f aca="false">L180+M180</f>
        <v>10</v>
      </c>
      <c r="O180" s="66" t="s">
        <v>48</v>
      </c>
      <c r="P180" s="67" t="s">
        <v>49</v>
      </c>
      <c r="Q180" s="53" t="n">
        <v>8442146035</v>
      </c>
      <c r="R180" s="68" t="s">
        <v>48</v>
      </c>
      <c r="S180" s="67" t="s">
        <v>49</v>
      </c>
      <c r="T180" s="62" t="s">
        <v>50</v>
      </c>
      <c r="U180" s="108"/>
      <c r="V180" s="62" t="s">
        <v>51</v>
      </c>
      <c r="W180" s="69" t="s">
        <v>52</v>
      </c>
      <c r="X180" s="70" t="s">
        <v>797</v>
      </c>
      <c r="Y180" s="74"/>
      <c r="Z180" s="16"/>
    </row>
    <row r="181" customFormat="false" ht="43.5" hidden="false" customHeight="true" outlineLevel="0" collapsed="false">
      <c r="A181" s="99" t="n">
        <v>160</v>
      </c>
      <c r="B181" s="138" t="s">
        <v>798</v>
      </c>
      <c r="C181" s="139" t="s">
        <v>81</v>
      </c>
      <c r="D181" s="140" t="s">
        <v>799</v>
      </c>
      <c r="E181" s="139" t="s">
        <v>43</v>
      </c>
      <c r="F181" s="139" t="s">
        <v>44</v>
      </c>
      <c r="G181" s="97" t="s">
        <v>800</v>
      </c>
      <c r="H181" s="140" t="s">
        <v>801</v>
      </c>
      <c r="I181" s="141" t="n">
        <v>4</v>
      </c>
      <c r="J181" s="139" t="s">
        <v>796</v>
      </c>
      <c r="K181" s="139" t="s">
        <v>796</v>
      </c>
      <c r="L181" s="142" t="n">
        <v>100</v>
      </c>
      <c r="M181" s="102"/>
      <c r="N181" s="137" t="n">
        <f aca="false">L181+M181</f>
        <v>100</v>
      </c>
      <c r="O181" s="103" t="s">
        <v>48</v>
      </c>
      <c r="P181" s="104" t="s">
        <v>49</v>
      </c>
      <c r="Q181" s="105" t="n">
        <v>8442146035</v>
      </c>
      <c r="R181" s="106" t="s">
        <v>48</v>
      </c>
      <c r="S181" s="104" t="s">
        <v>49</v>
      </c>
      <c r="T181" s="107" t="s">
        <v>50</v>
      </c>
      <c r="U181" s="117"/>
      <c r="V181" s="62" t="s">
        <v>51</v>
      </c>
      <c r="W181" s="69" t="s">
        <v>52</v>
      </c>
      <c r="X181" s="109" t="s">
        <v>53</v>
      </c>
      <c r="Y181" s="74"/>
      <c r="Z181" s="16"/>
    </row>
    <row r="182" s="148" customFormat="true" ht="34.5" hidden="false" customHeight="true" outlineLevel="0" collapsed="false">
      <c r="A182" s="99"/>
      <c r="B182" s="138"/>
      <c r="C182" s="139"/>
      <c r="D182" s="140"/>
      <c r="E182" s="139"/>
      <c r="F182" s="139"/>
      <c r="G182" s="143"/>
      <c r="H182" s="140"/>
      <c r="I182" s="141"/>
      <c r="J182" s="139"/>
      <c r="K182" s="139"/>
      <c r="L182" s="142"/>
      <c r="M182" s="102"/>
      <c r="N182" s="144"/>
      <c r="O182" s="103"/>
      <c r="P182" s="104"/>
      <c r="Q182" s="105"/>
      <c r="R182" s="106"/>
      <c r="S182" s="104"/>
      <c r="T182" s="107"/>
      <c r="U182" s="117"/>
      <c r="V182" s="62"/>
      <c r="W182" s="69"/>
      <c r="X182" s="107"/>
      <c r="Y182" s="145"/>
      <c r="Z182" s="146"/>
      <c r="AA182" s="147"/>
    </row>
    <row r="183" customFormat="false" ht="41.25" hidden="false" customHeight="true" outlineLevel="0" collapsed="false">
      <c r="A183" s="131"/>
      <c r="B183" s="149" t="s">
        <v>802</v>
      </c>
      <c r="C183" s="150" t="s">
        <v>803</v>
      </c>
      <c r="D183" s="37" t="s">
        <v>14</v>
      </c>
      <c r="E183" s="37"/>
      <c r="F183" s="37"/>
      <c r="G183" s="151" t="s">
        <v>804</v>
      </c>
      <c r="H183" s="152"/>
      <c r="I183" s="153"/>
      <c r="J183" s="154"/>
      <c r="K183" s="149" t="s">
        <v>802</v>
      </c>
      <c r="L183" s="155" t="s">
        <v>803</v>
      </c>
      <c r="M183" s="37" t="s">
        <v>14</v>
      </c>
      <c r="N183" s="37"/>
      <c r="O183" s="37"/>
      <c r="P183" s="156" t="s">
        <v>804</v>
      </c>
      <c r="Q183" s="157"/>
      <c r="R183" s="149" t="s">
        <v>802</v>
      </c>
      <c r="S183" s="149" t="s">
        <v>803</v>
      </c>
      <c r="T183" s="37" t="s">
        <v>14</v>
      </c>
      <c r="U183" s="37"/>
      <c r="V183" s="37"/>
      <c r="W183" s="156" t="s">
        <v>804</v>
      </c>
      <c r="X183" s="158"/>
      <c r="Y183" s="159"/>
      <c r="Z183" s="16"/>
    </row>
    <row r="184" customFormat="false" ht="27" hidden="false" customHeight="true" outlineLevel="0" collapsed="false">
      <c r="A184" s="131"/>
      <c r="B184" s="149"/>
      <c r="C184" s="150"/>
      <c r="D184" s="160" t="s">
        <v>805</v>
      </c>
      <c r="E184" s="160" t="s">
        <v>806</v>
      </c>
      <c r="F184" s="160" t="s">
        <v>35</v>
      </c>
      <c r="G184" s="151"/>
      <c r="H184" s="152"/>
      <c r="I184" s="153"/>
      <c r="J184" s="154"/>
      <c r="K184" s="149"/>
      <c r="L184" s="155"/>
      <c r="M184" s="161" t="s">
        <v>805</v>
      </c>
      <c r="N184" s="161" t="s">
        <v>806</v>
      </c>
      <c r="O184" s="161" t="s">
        <v>35</v>
      </c>
      <c r="P184" s="156"/>
      <c r="Q184" s="157"/>
      <c r="R184" s="149"/>
      <c r="S184" s="149"/>
      <c r="T184" s="161" t="s">
        <v>805</v>
      </c>
      <c r="U184" s="161" t="s">
        <v>806</v>
      </c>
      <c r="V184" s="161" t="s">
        <v>35</v>
      </c>
      <c r="W184" s="156"/>
      <c r="X184" s="158"/>
      <c r="Y184" s="159"/>
      <c r="Z184" s="16"/>
    </row>
    <row r="185" customFormat="false" ht="33" hidden="false" customHeight="true" outlineLevel="0" collapsed="false">
      <c r="A185" s="131"/>
      <c r="B185" s="162" t="s">
        <v>807</v>
      </c>
      <c r="C185" s="163" t="n">
        <f aca="false">SUM(I15:I100)+SUM(I102:I114)+SUM(I116:I118)+SUM(I120:I129)+SUM(I131:I134)+SUM(I136:I139)+SUM(I141:I143)+SUM(I145:I155)+SUM(I157:I161)+SUM(I163:I166)+SUM(I168:I171)</f>
        <v>1016</v>
      </c>
      <c r="D185" s="164" t="n">
        <v>189563.1043</v>
      </c>
      <c r="E185" s="165" t="n">
        <v>0</v>
      </c>
      <c r="F185" s="164" t="n">
        <f aca="false">D185</f>
        <v>189563.1043</v>
      </c>
      <c r="G185" s="166" t="n">
        <v>147</v>
      </c>
      <c r="H185" s="152"/>
      <c r="I185" s="153"/>
      <c r="J185" s="154"/>
      <c r="K185" s="167" t="s">
        <v>808</v>
      </c>
      <c r="L185" s="168" t="n">
        <f aca="false">I176</f>
        <v>25</v>
      </c>
      <c r="M185" s="101" t="n">
        <v>5545.199</v>
      </c>
      <c r="N185" s="169" t="n">
        <f aca="false">V14</f>
        <v>0</v>
      </c>
      <c r="O185" s="170" t="n">
        <f aca="false">M185</f>
        <v>5545.199</v>
      </c>
      <c r="P185" s="171" t="n">
        <v>1</v>
      </c>
      <c r="Q185" s="157"/>
      <c r="R185" s="167" t="s">
        <v>809</v>
      </c>
      <c r="S185" s="163" t="n">
        <v>9</v>
      </c>
      <c r="T185" s="164" t="n">
        <v>110</v>
      </c>
      <c r="U185" s="165" t="n">
        <f aca="false">AC14</f>
        <v>0</v>
      </c>
      <c r="V185" s="172" t="n">
        <f aca="false">T185</f>
        <v>110</v>
      </c>
      <c r="W185" s="173" t="n">
        <v>2</v>
      </c>
      <c r="X185" s="158"/>
      <c r="Y185" s="159"/>
      <c r="Z185" s="16"/>
    </row>
    <row r="186" customFormat="false" ht="42.75" hidden="false" customHeight="true" outlineLevel="0" collapsed="false">
      <c r="A186" s="131"/>
      <c r="B186" s="174" t="s">
        <v>810</v>
      </c>
      <c r="C186" s="175" t="n">
        <f aca="false">SUM(C185:C185)</f>
        <v>1016</v>
      </c>
      <c r="D186" s="164" t="n">
        <f aca="false">D185</f>
        <v>189563.1043</v>
      </c>
      <c r="E186" s="164" t="n">
        <f aca="false">E185</f>
        <v>0</v>
      </c>
      <c r="F186" s="164" t="n">
        <f aca="false">F185</f>
        <v>189563.1043</v>
      </c>
      <c r="G186" s="176" t="n">
        <v>147</v>
      </c>
      <c r="H186" s="152"/>
      <c r="I186" s="153"/>
      <c r="J186" s="154"/>
      <c r="K186" s="174" t="s">
        <v>810</v>
      </c>
      <c r="L186" s="177" t="n">
        <f aca="false">SUM(L185:L185)</f>
        <v>25</v>
      </c>
      <c r="M186" s="178" t="n">
        <f aca="false">SUM(M185)</f>
        <v>5545.199</v>
      </c>
      <c r="N186" s="179" t="n">
        <f aca="false">SUM(N185:N185)</f>
        <v>0</v>
      </c>
      <c r="O186" s="180" t="n">
        <f aca="false">M186</f>
        <v>5545.199</v>
      </c>
      <c r="P186" s="181" t="n">
        <v>1</v>
      </c>
      <c r="Q186" s="157"/>
      <c r="R186" s="174" t="s">
        <v>810</v>
      </c>
      <c r="S186" s="182" t="n">
        <v>9</v>
      </c>
      <c r="T186" s="183" t="n">
        <v>110</v>
      </c>
      <c r="U186" s="184" t="n">
        <f aca="false">SUM(U185:U185)</f>
        <v>0</v>
      </c>
      <c r="V186" s="185" t="n">
        <f aca="false">SUM(V185:V185)</f>
        <v>110</v>
      </c>
      <c r="W186" s="186" t="n">
        <v>2</v>
      </c>
      <c r="X186" s="158"/>
      <c r="Y186" s="159"/>
      <c r="Z186" s="16"/>
    </row>
    <row r="189" customFormat="false" ht="41.25" hidden="false" customHeight="true" outlineLevel="0" collapsed="false">
      <c r="B189" s="149" t="s">
        <v>802</v>
      </c>
      <c r="C189" s="149" t="s">
        <v>803</v>
      </c>
      <c r="D189" s="37" t="s">
        <v>14</v>
      </c>
      <c r="E189" s="37"/>
      <c r="F189" s="37"/>
      <c r="G189" s="156" t="s">
        <v>804</v>
      </c>
      <c r="H189" s="10"/>
      <c r="I189" s="187"/>
      <c r="J189" s="11"/>
      <c r="K189" s="14"/>
      <c r="L189" s="14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67.5" hidden="false" customHeight="true" outlineLevel="0" collapsed="false">
      <c r="B190" s="149"/>
      <c r="C190" s="149"/>
      <c r="D190" s="161" t="s">
        <v>805</v>
      </c>
      <c r="E190" s="161" t="s">
        <v>806</v>
      </c>
      <c r="F190" s="161" t="s">
        <v>35</v>
      </c>
      <c r="G190" s="156"/>
      <c r="H190" s="10"/>
      <c r="I190" s="11"/>
      <c r="J190" s="11"/>
      <c r="K190" s="14"/>
      <c r="L190" s="188" t="s">
        <v>811</v>
      </c>
      <c r="M190" s="188"/>
      <c r="N190" s="188"/>
      <c r="O190" s="188"/>
      <c r="P190" s="188"/>
      <c r="Q190" s="8"/>
      <c r="R190" s="8"/>
      <c r="S190" s="8"/>
      <c r="T190" s="8"/>
      <c r="U190" s="8"/>
      <c r="V190" s="8"/>
      <c r="W190" s="8"/>
      <c r="X190" s="8"/>
    </row>
    <row r="191" customFormat="false" ht="30.75" hidden="false" customHeight="true" outlineLevel="0" collapsed="false">
      <c r="B191" s="167" t="s">
        <v>812</v>
      </c>
      <c r="C191" s="163" t="n">
        <f aca="false">I101+I115+I119+I130+I135+I140+I144+I156+I162+I167</f>
        <v>208</v>
      </c>
      <c r="D191" s="180" t="n">
        <v>32447.6387</v>
      </c>
      <c r="E191" s="180" t="n">
        <v>80511.4207</v>
      </c>
      <c r="F191" s="189" t="n">
        <f aca="false">D191+E191</f>
        <v>112959.0594</v>
      </c>
      <c r="G191" s="173" t="n">
        <v>10</v>
      </c>
      <c r="H191" s="10"/>
      <c r="I191" s="11"/>
      <c r="J191" s="11"/>
      <c r="K191" s="14"/>
      <c r="L191" s="14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60.75" hidden="false" customHeight="true" outlineLevel="0" collapsed="false">
      <c r="B192" s="174" t="s">
        <v>810</v>
      </c>
      <c r="C192" s="182" t="n">
        <v>208</v>
      </c>
      <c r="D192" s="180" t="n">
        <f aca="false">D191</f>
        <v>32447.6387</v>
      </c>
      <c r="E192" s="180" t="n">
        <f aca="false">E191</f>
        <v>80511.4207</v>
      </c>
      <c r="F192" s="180" t="n">
        <f aca="false">F191</f>
        <v>112959.0594</v>
      </c>
      <c r="G192" s="186" t="n">
        <v>10</v>
      </c>
      <c r="H192" s="10"/>
      <c r="J192" s="11"/>
      <c r="K192" s="14"/>
      <c r="L192" s="14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27" hidden="false" customHeight="true" outlineLevel="0" collapsed="false">
      <c r="B193" s="6"/>
      <c r="C193" s="7"/>
      <c r="D193" s="8"/>
      <c r="E193" s="7"/>
      <c r="F193" s="10"/>
      <c r="G193" s="10"/>
      <c r="H193" s="10"/>
      <c r="I193" s="11"/>
      <c r="J193" s="11"/>
      <c r="K193" s="12"/>
      <c r="L193" s="190"/>
      <c r="M193" s="13"/>
      <c r="N193" s="14"/>
      <c r="O193" s="7"/>
      <c r="P193" s="14"/>
      <c r="Q193" s="14"/>
      <c r="R193" s="14"/>
      <c r="S193" s="8"/>
      <c r="T193" s="8"/>
      <c r="U193" s="8"/>
      <c r="V193" s="8"/>
      <c r="W193" s="8"/>
      <c r="X193" s="8"/>
    </row>
    <row r="194" customFormat="false" ht="60" hidden="false" customHeight="true" outlineLevel="0" collapsed="false">
      <c r="B194" s="6"/>
      <c r="C194" s="7"/>
      <c r="D194" s="8"/>
      <c r="E194" s="7"/>
      <c r="F194" s="10"/>
      <c r="G194" s="10"/>
      <c r="H194" s="10"/>
      <c r="I194" s="11"/>
      <c r="J194" s="11"/>
      <c r="K194" s="12"/>
      <c r="L194" s="190"/>
      <c r="M194" s="13"/>
      <c r="N194" s="14"/>
      <c r="O194" s="7"/>
      <c r="P194" s="14"/>
      <c r="Q194" s="14"/>
      <c r="R194" s="14"/>
      <c r="S194" s="8"/>
      <c r="T194" s="8"/>
      <c r="U194" s="8"/>
      <c r="V194" s="8"/>
      <c r="W194" s="8"/>
      <c r="X194" s="8"/>
    </row>
    <row r="195" customFormat="false" ht="27" hidden="false" customHeight="true" outlineLevel="0" collapsed="false">
      <c r="B195" s="6"/>
      <c r="C195" s="7"/>
      <c r="D195" s="8"/>
      <c r="E195" s="7"/>
      <c r="F195" s="10"/>
      <c r="G195" s="10"/>
      <c r="H195" s="10"/>
      <c r="I195" s="11"/>
      <c r="J195" s="11"/>
      <c r="K195" s="12"/>
      <c r="L195" s="190"/>
      <c r="M195" s="13"/>
      <c r="N195" s="14"/>
      <c r="O195" s="7"/>
      <c r="P195" s="14"/>
      <c r="Q195" s="14"/>
      <c r="R195" s="14"/>
      <c r="S195" s="8"/>
      <c r="T195" s="8"/>
      <c r="U195" s="8"/>
      <c r="V195" s="8"/>
      <c r="W195" s="8"/>
      <c r="X195" s="8"/>
    </row>
    <row r="196" customFormat="false" ht="57" hidden="false" customHeight="true" outlineLevel="0" collapsed="false">
      <c r="B196" s="6"/>
      <c r="C196" s="7"/>
      <c r="D196" s="8"/>
      <c r="E196" s="7"/>
      <c r="F196" s="10"/>
      <c r="G196" s="10"/>
      <c r="H196" s="10"/>
      <c r="I196" s="11"/>
      <c r="J196" s="11"/>
      <c r="K196" s="12"/>
      <c r="L196" s="190"/>
      <c r="M196" s="13"/>
      <c r="N196" s="14"/>
      <c r="O196" s="7"/>
      <c r="P196" s="14"/>
      <c r="Q196" s="14"/>
      <c r="R196" s="14"/>
      <c r="S196" s="8"/>
      <c r="T196" s="8"/>
      <c r="U196" s="8"/>
      <c r="V196" s="8"/>
      <c r="W196" s="8"/>
      <c r="X196" s="8"/>
    </row>
    <row r="197" customFormat="false" ht="27" hidden="false" customHeight="true" outlineLevel="0" collapsed="false">
      <c r="B197" s="6"/>
      <c r="C197" s="7"/>
      <c r="D197" s="8"/>
      <c r="E197" s="7"/>
      <c r="F197" s="10"/>
      <c r="G197" s="10"/>
      <c r="H197" s="10"/>
      <c r="I197" s="11"/>
      <c r="J197" s="11"/>
      <c r="K197" s="12"/>
      <c r="L197" s="190"/>
      <c r="M197" s="13"/>
      <c r="N197" s="14"/>
      <c r="O197" s="7"/>
      <c r="P197" s="14"/>
      <c r="Q197" s="14"/>
      <c r="R197" s="14"/>
      <c r="S197" s="8"/>
      <c r="T197" s="8"/>
      <c r="U197" s="8"/>
      <c r="V197" s="8"/>
      <c r="W197" s="8"/>
      <c r="X197" s="8"/>
    </row>
    <row r="198" customFormat="false" ht="27" hidden="false" customHeight="true" outlineLevel="0" collapsed="false">
      <c r="B198" s="6"/>
      <c r="C198" s="7"/>
      <c r="D198" s="8"/>
      <c r="E198" s="7"/>
      <c r="F198" s="10"/>
      <c r="G198" s="10"/>
      <c r="H198" s="10"/>
      <c r="I198" s="11"/>
      <c r="J198" s="11"/>
      <c r="K198" s="12"/>
      <c r="L198" s="190"/>
      <c r="M198" s="13"/>
      <c r="N198" s="14"/>
      <c r="O198" s="7"/>
      <c r="P198" s="14"/>
      <c r="Q198" s="14"/>
      <c r="R198" s="14"/>
      <c r="S198" s="8"/>
      <c r="T198" s="8"/>
      <c r="U198" s="8"/>
      <c r="V198" s="8"/>
      <c r="W198" s="8"/>
      <c r="X198" s="8"/>
    </row>
    <row r="204" customFormat="false" ht="27" hidden="false" customHeight="true" outlineLevel="0" collapsed="false">
      <c r="G204" s="191"/>
    </row>
    <row r="205" customFormat="false" ht="27" hidden="false" customHeight="true" outlineLevel="0" collapsed="false">
      <c r="G205" s="192"/>
    </row>
  </sheetData>
  <mergeCells count="58">
    <mergeCell ref="A1:X1"/>
    <mergeCell ref="C2:X2"/>
    <mergeCell ref="B3:X3"/>
    <mergeCell ref="C4:X4"/>
    <mergeCell ref="A12:A13"/>
    <mergeCell ref="B12:H12"/>
    <mergeCell ref="I12:K12"/>
    <mergeCell ref="L12:N12"/>
    <mergeCell ref="O12:Q12"/>
    <mergeCell ref="R12:S12"/>
    <mergeCell ref="T12:T13"/>
    <mergeCell ref="U12:U13"/>
    <mergeCell ref="V12:V13"/>
    <mergeCell ref="W12:W13"/>
    <mergeCell ref="X12:X13"/>
    <mergeCell ref="Y12:Y13"/>
    <mergeCell ref="A14:H14"/>
    <mergeCell ref="A174:A175"/>
    <mergeCell ref="B174:H174"/>
    <mergeCell ref="I174:K174"/>
    <mergeCell ref="L174:N174"/>
    <mergeCell ref="O174:Q174"/>
    <mergeCell ref="R174:S174"/>
    <mergeCell ref="T174:T175"/>
    <mergeCell ref="U174:U175"/>
    <mergeCell ref="V174:V175"/>
    <mergeCell ref="W174:W175"/>
    <mergeCell ref="X174:X175"/>
    <mergeCell ref="Y174:Y175"/>
    <mergeCell ref="A178:A179"/>
    <mergeCell ref="B178:H178"/>
    <mergeCell ref="I178:K178"/>
    <mergeCell ref="L178:N178"/>
    <mergeCell ref="O178:Q178"/>
    <mergeCell ref="R178:S178"/>
    <mergeCell ref="T178:T179"/>
    <mergeCell ref="U178:U179"/>
    <mergeCell ref="V178:V179"/>
    <mergeCell ref="W178:W179"/>
    <mergeCell ref="X178:X179"/>
    <mergeCell ref="Y178:Y179"/>
    <mergeCell ref="B183:B184"/>
    <mergeCell ref="C183:C184"/>
    <mergeCell ref="D183:F183"/>
    <mergeCell ref="G183:G184"/>
    <mergeCell ref="K183:K184"/>
    <mergeCell ref="L183:L184"/>
    <mergeCell ref="M183:O183"/>
    <mergeCell ref="P183:P184"/>
    <mergeCell ref="R183:R184"/>
    <mergeCell ref="S183:S184"/>
    <mergeCell ref="T183:V183"/>
    <mergeCell ref="W183:W184"/>
    <mergeCell ref="B189:B190"/>
    <mergeCell ref="C189:C190"/>
    <mergeCell ref="D189:F189"/>
    <mergeCell ref="G189:G190"/>
    <mergeCell ref="L190:P190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9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EnergyCom Sp. z o.o.</dc:creator>
  <dc:description/>
  <dc:language>en-US</dc:language>
  <cp:lastModifiedBy>Wioletta Sawicka</cp:lastModifiedBy>
  <cp:lastPrinted>2026-02-04T13:27:16Z</cp:lastPrinted>
  <dcterms:modified xsi:type="dcterms:W3CDTF">2026-02-04T13:27:22Z</dcterms:modified>
  <cp:revision>0</cp:revision>
  <dc:subject/>
  <dc:title/>
</cp:coreProperties>
</file>